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05116193625"/>
          <c:y val="0.0150044130626655"/>
          <c:w val="0.871498117020299"/>
          <c:h val="0.9828291743560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1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Sheet1!$B$1:$B$41</c:f>
              <c:numCache>
                <c:formatCode>General</c:formatCode>
                <c:ptCount val="41"/>
                <c:pt idx="0">
                  <c:v>-1.62889927219073</c:v>
                </c:pt>
                <c:pt idx="1">
                  <c:v>-1.3206676310902</c:v>
                </c:pt>
                <c:pt idx="2">
                  <c:v>-1.24791892520755</c:v>
                </c:pt>
                <c:pt idx="3">
                  <c:v>-1.54472688433249</c:v>
                </c:pt>
                <c:pt idx="4">
                  <c:v>-1.29630076018329</c:v>
                </c:pt>
                <c:pt idx="5">
                  <c:v>-1.12806307510566</c:v>
                </c:pt>
                <c:pt idx="6">
                  <c:v>-1.43158845541453</c:v>
                </c:pt>
                <c:pt idx="7">
                  <c:v>-1.25159411143135</c:v>
                </c:pt>
                <c:pt idx="8">
                  <c:v>-0.985513876333577</c:v>
                </c:pt>
                <c:pt idx="9">
                  <c:v>-1.24810329133135</c:v>
                </c:pt>
                <c:pt idx="10">
                  <c:v>-1.11376513015677</c:v>
                </c:pt>
                <c:pt idx="11">
                  <c:v>-0.708551557968402</c:v>
                </c:pt>
                <c:pt idx="12">
                  <c:v>-0.798233964864848</c:v>
                </c:pt>
                <c:pt idx="13">
                  <c:v>-0.524781473466534</c:v>
                </c:pt>
                <c:pt idx="14">
                  <c:v>0.255521173262713</c:v>
                </c:pt>
                <c:pt idx="15">
                  <c:v>0.489047319023289</c:v>
                </c:pt>
                <c:pt idx="16">
                  <c:v>0.666553491296146</c:v>
                </c:pt>
                <c:pt idx="17">
                  <c:v>1.19075777820425</c:v>
                </c:pt>
                <c:pt idx="18">
                  <c:v>1.15974145571957</c:v>
                </c:pt>
                <c:pt idx="19">
                  <c:v>1.01352522087307</c:v>
                </c:pt>
                <c:pt idx="20">
                  <c:v>1.38243338472871</c:v>
                </c:pt>
                <c:pt idx="21">
                  <c:v>1.35674373078746</c:v>
                </c:pt>
                <c:pt idx="22">
                  <c:v>1.09284900193849</c:v>
                </c:pt>
                <c:pt idx="23">
                  <c:v>1.38681296989791</c:v>
                </c:pt>
                <c:pt idx="24">
                  <c:v>1.42942963483886</c:v>
                </c:pt>
                <c:pt idx="25">
                  <c:v>1.104199621304</c:v>
                </c:pt>
                <c:pt idx="26">
                  <c:v>1.32124580553941</c:v>
                </c:pt>
                <c:pt idx="27">
                  <c:v>1.44225896497226</c:v>
                </c:pt>
                <c:pt idx="28">
                  <c:v>1.09025525064622</c:v>
                </c:pt>
                <c:pt idx="29">
                  <c:v>1.21865876740846</c:v>
                </c:pt>
                <c:pt idx="30">
                  <c:v>1.41192392833117</c:v>
                </c:pt>
                <c:pt idx="31">
                  <c:v>1.06323614976332</c:v>
                </c:pt>
                <c:pt idx="32">
                  <c:v>1.09376765953509</c:v>
                </c:pt>
                <c:pt idx="33">
                  <c:v>1.34409887925793</c:v>
                </c:pt>
                <c:pt idx="34">
                  <c:v>1.02609906980453</c:v>
                </c:pt>
                <c:pt idx="35">
                  <c:v>0.95543077983488</c:v>
                </c:pt>
                <c:pt idx="36">
                  <c:v>1.24158655724893</c:v>
                </c:pt>
                <c:pt idx="37">
                  <c:v>0.977964519752756</c:v>
                </c:pt>
                <c:pt idx="38">
                  <c:v>0.809788828684944</c:v>
                </c:pt>
                <c:pt idx="39">
                  <c:v>1.10677695973166</c:v>
                </c:pt>
                <c:pt idx="40">
                  <c:v>0.9161018842929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1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Sheet1!$C$1:$C$41</c:f>
              <c:numCache>
                <c:formatCode>General</c:formatCode>
                <c:ptCount val="41"/>
                <c:pt idx="0">
                  <c:v>-1.9848070815854</c:v>
                </c:pt>
                <c:pt idx="1">
                  <c:v>-1.49230364475717</c:v>
                </c:pt>
                <c:pt idx="2">
                  <c:v>-1.2935585470721</c:v>
                </c:pt>
                <c:pt idx="3">
                  <c:v>-1.42560213249613</c:v>
                </c:pt>
                <c:pt idx="4">
                  <c:v>-1.30745321088545</c:v>
                </c:pt>
                <c:pt idx="5">
                  <c:v>-1.42965481841793</c:v>
                </c:pt>
                <c:pt idx="6">
                  <c:v>-1.12286211437839</c:v>
                </c:pt>
                <c:pt idx="7">
                  <c:v>-1.1022457396312</c:v>
                </c:pt>
                <c:pt idx="8">
                  <c:v>-1.21723145963151</c:v>
                </c:pt>
                <c:pt idx="9">
                  <c:v>-1.45611391242978</c:v>
                </c:pt>
                <c:pt idx="10">
                  <c:v>-0.796527272203348</c:v>
                </c:pt>
                <c:pt idx="11">
                  <c:v>-0.431538869278992</c:v>
                </c:pt>
                <c:pt idx="12">
                  <c:v>-1.17293955746663</c:v>
                </c:pt>
                <c:pt idx="13">
                  <c:v>-0.213163436897933</c:v>
                </c:pt>
                <c:pt idx="14">
                  <c:v>0.368493180137319</c:v>
                </c:pt>
                <c:pt idx="15">
                  <c:v>0.265873664418791</c:v>
                </c:pt>
                <c:pt idx="16">
                  <c:v>0.713335600049289</c:v>
                </c:pt>
                <c:pt idx="17">
                  <c:v>1.56239786975061</c:v>
                </c:pt>
                <c:pt idx="18">
                  <c:v>0.800049542279586</c:v>
                </c:pt>
                <c:pt idx="19">
                  <c:v>1.00979053532751</c:v>
                </c:pt>
                <c:pt idx="20">
                  <c:v>1.18852123095588</c:v>
                </c:pt>
                <c:pt idx="21">
                  <c:v>1.57612362512267</c:v>
                </c:pt>
                <c:pt idx="22">
                  <c:v>1.13797215189574</c:v>
                </c:pt>
                <c:pt idx="23">
                  <c:v>1.60257599516904</c:v>
                </c:pt>
                <c:pt idx="24">
                  <c:v>1.70189605821151</c:v>
                </c:pt>
                <c:pt idx="25">
                  <c:v>1.13920050481336</c:v>
                </c:pt>
                <c:pt idx="26">
                  <c:v>1.55734773578997</c:v>
                </c:pt>
                <c:pt idx="27">
                  <c:v>1.80290987750173</c:v>
                </c:pt>
                <c:pt idx="28">
                  <c:v>1.18817809354522</c:v>
                </c:pt>
                <c:pt idx="29">
                  <c:v>0.902048133914683</c:v>
                </c:pt>
                <c:pt idx="30">
                  <c:v>1.24774397159321</c:v>
                </c:pt>
                <c:pt idx="31">
                  <c:v>0.693747741400919</c:v>
                </c:pt>
                <c:pt idx="32">
                  <c:v>0.805729936918872</c:v>
                </c:pt>
                <c:pt idx="33">
                  <c:v>1.55422411022347</c:v>
                </c:pt>
                <c:pt idx="34">
                  <c:v>1.04655345688115</c:v>
                </c:pt>
                <c:pt idx="35">
                  <c:v>1.32284296000652</c:v>
                </c:pt>
                <c:pt idx="36">
                  <c:v>1.40273373557796</c:v>
                </c:pt>
                <c:pt idx="37">
                  <c:v>0.814912349332946</c:v>
                </c:pt>
                <c:pt idx="38">
                  <c:v>0.486257325696784</c:v>
                </c:pt>
                <c:pt idx="39">
                  <c:v>0.866225644407676</c:v>
                </c:pt>
                <c:pt idx="40">
                  <c:v>0.859120241660442</c:v>
                </c:pt>
              </c:numCache>
            </c:numRef>
          </c:yVal>
          <c:smooth val="1"/>
        </c:ser>
        <c:axId val="31551583"/>
        <c:axId val="34624183"/>
      </c:scatterChart>
      <c:valAx>
        <c:axId val="3155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4183"/>
        <c:crossesAt val="0"/>
        <c:crossBetween val="midCat"/>
      </c:valAx>
      <c:valAx>
        <c:axId val="3462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15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822724350142"/>
          <c:y val="0.447243841771644"/>
          <c:w val="0.0890970882704143"/>
          <c:h val="0.0990933162159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4</xdr:row>
      <xdr:rowOff>19080</xdr:rowOff>
    </xdr:from>
    <xdr:to>
      <xdr:col>16</xdr:col>
      <xdr:colOff>80640</xdr:colOff>
      <xdr:row>31</xdr:row>
      <xdr:rowOff>133200</xdr:rowOff>
    </xdr:to>
    <xdr:graphicFrame>
      <xdr:nvGraphicFramePr>
        <xdr:cNvPr id="0" name="グラフ 1"/>
        <xdr:cNvGraphicFramePr/>
      </xdr:nvGraphicFramePr>
      <xdr:xfrm>
        <a:off x="2453040" y="666720"/>
        <a:ext cx="78382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ATAN(A1-7)-0.2*COS(4*A1)-0.003*A1*(A1-10)</f>
        <v>-1.62889927219073</v>
      </c>
      <c r="C1" s="0" t="n">
        <f aca="true">B1+(RAND()-0.5)*0.75</f>
        <v>-1.9848070815854</v>
      </c>
    </row>
    <row r="2" customFormat="false" ht="12.75" hidden="false" customHeight="false" outlineLevel="0" collapsed="false">
      <c r="A2" s="0" t="n">
        <v>0.5</v>
      </c>
      <c r="B2" s="0" t="n">
        <f aca="false">ATAN(A2-7)-0.2*COS(4*A2)-0.003*A2*(A2-10)</f>
        <v>-1.3206676310902</v>
      </c>
      <c r="C2" s="0" t="n">
        <f aca="true">B2+(RAND()-0.5)*0.75</f>
        <v>-1.49230364475717</v>
      </c>
    </row>
    <row r="3" customFormat="false" ht="12.75" hidden="false" customHeight="false" outlineLevel="0" collapsed="false">
      <c r="A3" s="0" t="n">
        <v>1</v>
      </c>
      <c r="B3" s="0" t="n">
        <f aca="false">ATAN(A3-7)-0.2*COS(4*A3)-0.003*A3*(A3-10)</f>
        <v>-1.24791892520755</v>
      </c>
      <c r="C3" s="0" t="n">
        <f aca="true">B3+(RAND()-0.5)*0.75</f>
        <v>-1.2935585470721</v>
      </c>
    </row>
    <row r="4" customFormat="false" ht="12.75" hidden="false" customHeight="false" outlineLevel="0" collapsed="false">
      <c r="A4" s="0" t="n">
        <v>1.5</v>
      </c>
      <c r="B4" s="0" t="n">
        <f aca="false">ATAN(A4-7)-0.2*COS(4*A4)-0.003*A4*(A4-10)</f>
        <v>-1.54472688433249</v>
      </c>
      <c r="C4" s="0" t="n">
        <f aca="true">B4+(RAND()-0.5)*0.75</f>
        <v>-1.42560213249613</v>
      </c>
    </row>
    <row r="5" customFormat="false" ht="12.75" hidden="false" customHeight="false" outlineLevel="0" collapsed="false">
      <c r="A5" s="0" t="n">
        <v>2</v>
      </c>
      <c r="B5" s="0" t="n">
        <f aca="false">ATAN(A5-7)-0.2*COS(4*A5)-0.003*A5*(A5-10)</f>
        <v>-1.29630076018329</v>
      </c>
      <c r="C5" s="0" t="n">
        <f aca="true">B5+(RAND()-0.5)*0.75</f>
        <v>-1.30745321088545</v>
      </c>
    </row>
    <row r="6" customFormat="false" ht="12.75" hidden="false" customHeight="false" outlineLevel="0" collapsed="false">
      <c r="A6" s="0" t="n">
        <v>2.5</v>
      </c>
      <c r="B6" s="0" t="n">
        <f aca="false">ATAN(A6-7)-0.2*COS(4*A6)-0.003*A6*(A6-10)</f>
        <v>-1.12806307510566</v>
      </c>
      <c r="C6" s="0" t="n">
        <f aca="true">B6+(RAND()-0.5)*0.75</f>
        <v>-1.42965481841793</v>
      </c>
    </row>
    <row r="7" customFormat="false" ht="12.75" hidden="false" customHeight="false" outlineLevel="0" collapsed="false">
      <c r="A7" s="0" t="n">
        <v>3</v>
      </c>
      <c r="B7" s="0" t="n">
        <f aca="false">ATAN(A7-7)-0.2*COS(4*A7)-0.003*A7*(A7-10)</f>
        <v>-1.43158845541453</v>
      </c>
      <c r="C7" s="0" t="n">
        <f aca="true">B7+(RAND()-0.5)*0.75</f>
        <v>-1.12286211437839</v>
      </c>
    </row>
    <row r="8" customFormat="false" ht="12.75" hidden="false" customHeight="false" outlineLevel="0" collapsed="false">
      <c r="A8" s="0" t="n">
        <v>3.5</v>
      </c>
      <c r="B8" s="0" t="n">
        <f aca="false">ATAN(A8-7)-0.2*COS(4*A8)-0.003*A8*(A8-10)</f>
        <v>-1.25159411143135</v>
      </c>
      <c r="C8" s="0" t="n">
        <f aca="true">B8+(RAND()-0.5)*0.75</f>
        <v>-1.1022457396312</v>
      </c>
    </row>
    <row r="9" customFormat="false" ht="12.75" hidden="false" customHeight="false" outlineLevel="0" collapsed="false">
      <c r="A9" s="0" t="n">
        <v>4</v>
      </c>
      <c r="B9" s="0" t="n">
        <f aca="false">ATAN(A9-7)-0.2*COS(4*A9)-0.003*A9*(A9-10)</f>
        <v>-0.985513876333577</v>
      </c>
      <c r="C9" s="0" t="n">
        <f aca="true">B9+(RAND()-0.5)*0.75</f>
        <v>-1.21723145963151</v>
      </c>
    </row>
    <row r="10" customFormat="false" ht="12.75" hidden="false" customHeight="false" outlineLevel="0" collapsed="false">
      <c r="A10" s="0" t="n">
        <v>4.5</v>
      </c>
      <c r="B10" s="0" t="n">
        <f aca="false">ATAN(A10-7)-0.2*COS(4*A10)-0.003*A10*(A10-10)</f>
        <v>-1.24810329133135</v>
      </c>
      <c r="C10" s="0" t="n">
        <f aca="true">B10+(RAND()-0.5)*0.75</f>
        <v>-1.45611391242978</v>
      </c>
    </row>
    <row r="11" customFormat="false" ht="12.75" hidden="false" customHeight="false" outlineLevel="0" collapsed="false">
      <c r="A11" s="0" t="n">
        <v>5</v>
      </c>
      <c r="B11" s="0" t="n">
        <f aca="false">ATAN(A11-7)-0.2*COS(4*A11)-0.003*A11*(A11-10)</f>
        <v>-1.11376513015677</v>
      </c>
      <c r="C11" s="0" t="n">
        <f aca="true">B11+(RAND()-0.5)*0.75</f>
        <v>-0.796527272203348</v>
      </c>
    </row>
    <row r="12" customFormat="false" ht="12.75" hidden="false" customHeight="false" outlineLevel="0" collapsed="false">
      <c r="A12" s="0" t="n">
        <v>5.5</v>
      </c>
      <c r="B12" s="0" t="n">
        <f aca="false">ATAN(A12-7)-0.2*COS(4*A12)-0.003*A12*(A12-10)</f>
        <v>-0.708551557968402</v>
      </c>
      <c r="C12" s="0" t="n">
        <f aca="true">B12+(RAND()-0.5)*0.75</f>
        <v>-0.431538869278992</v>
      </c>
    </row>
    <row r="13" customFormat="false" ht="12.75" hidden="false" customHeight="false" outlineLevel="0" collapsed="false">
      <c r="A13" s="0" t="n">
        <v>6</v>
      </c>
      <c r="B13" s="0" t="n">
        <f aca="false">ATAN(A13-7)-0.2*COS(4*A13)-0.003*A13*(A13-10)</f>
        <v>-0.798233964864848</v>
      </c>
      <c r="C13" s="0" t="n">
        <f aca="true">B13+(RAND()-0.5)*0.75</f>
        <v>-1.17293955746663</v>
      </c>
    </row>
    <row r="14" customFormat="false" ht="12.75" hidden="false" customHeight="false" outlineLevel="0" collapsed="false">
      <c r="A14" s="0" t="n">
        <v>6.5</v>
      </c>
      <c r="B14" s="0" t="n">
        <f aca="false">ATAN(A14-7)-0.2*COS(4*A14)-0.003*A14*(A14-10)</f>
        <v>-0.524781473466534</v>
      </c>
      <c r="C14" s="0" t="n">
        <f aca="true">B14+(RAND()-0.5)*0.75</f>
        <v>-0.213163436897933</v>
      </c>
    </row>
    <row r="15" customFormat="false" ht="12.75" hidden="false" customHeight="false" outlineLevel="0" collapsed="false">
      <c r="A15" s="0" t="n">
        <v>7</v>
      </c>
      <c r="B15" s="0" t="n">
        <f aca="false">ATAN(A15-7)-0.2*COS(4*A15)-0.003*A15*(A15-10)</f>
        <v>0.255521173262713</v>
      </c>
      <c r="C15" s="0" t="n">
        <f aca="true">B15+(RAND()-0.5)*0.75</f>
        <v>0.368493180137319</v>
      </c>
    </row>
    <row r="16" customFormat="false" ht="12.75" hidden="false" customHeight="false" outlineLevel="0" collapsed="false">
      <c r="A16" s="0" t="n">
        <v>7.5</v>
      </c>
      <c r="B16" s="0" t="n">
        <f aca="false">ATAN(A16-7)-0.2*COS(4*A16)-0.003*A16*(A16-10)</f>
        <v>0.489047319023289</v>
      </c>
      <c r="C16" s="0" t="n">
        <f aca="true">B16+(RAND()-0.5)*0.75</f>
        <v>0.265873664418791</v>
      </c>
    </row>
    <row r="17" customFormat="false" ht="12.75" hidden="false" customHeight="false" outlineLevel="0" collapsed="false">
      <c r="A17" s="0" t="n">
        <v>8</v>
      </c>
      <c r="B17" s="0" t="n">
        <f aca="false">ATAN(A17-7)-0.2*COS(4*A17)-0.003*A17*(A17-10)</f>
        <v>0.666553491296146</v>
      </c>
      <c r="C17" s="0" t="n">
        <f aca="true">B17+(RAND()-0.5)*0.75</f>
        <v>0.713335600049289</v>
      </c>
    </row>
    <row r="18" customFormat="false" ht="12.75" hidden="false" customHeight="false" outlineLevel="0" collapsed="false">
      <c r="A18" s="0" t="n">
        <v>8.5</v>
      </c>
      <c r="B18" s="0" t="n">
        <f aca="false">ATAN(A18-7)-0.2*COS(4*A18)-0.003*A18*(A18-10)</f>
        <v>1.19075777820425</v>
      </c>
      <c r="C18" s="0" t="n">
        <f aca="true">B18+(RAND()-0.5)*0.75</f>
        <v>1.56239786975061</v>
      </c>
    </row>
    <row r="19" customFormat="false" ht="12.75" hidden="false" customHeight="false" outlineLevel="0" collapsed="false">
      <c r="A19" s="0" t="n">
        <v>9</v>
      </c>
      <c r="B19" s="0" t="n">
        <f aca="false">ATAN(A19-7)-0.2*COS(4*A19)-0.003*A19*(A19-10)</f>
        <v>1.15974145571957</v>
      </c>
      <c r="C19" s="0" t="n">
        <f aca="true">B19+(RAND()-0.5)*0.75</f>
        <v>0.800049542279586</v>
      </c>
    </row>
    <row r="20" customFormat="false" ht="12.75" hidden="false" customHeight="false" outlineLevel="0" collapsed="false">
      <c r="A20" s="0" t="n">
        <v>9.5</v>
      </c>
      <c r="B20" s="0" t="n">
        <f aca="false">ATAN(A20-7)-0.2*COS(4*A20)-0.003*A20*(A20-10)</f>
        <v>1.01352522087307</v>
      </c>
      <c r="C20" s="0" t="n">
        <f aca="true">B20+(RAND()-0.5)*0.75</f>
        <v>1.00979053532751</v>
      </c>
    </row>
    <row r="21" customFormat="false" ht="12.75" hidden="false" customHeight="false" outlineLevel="0" collapsed="false">
      <c r="A21" s="0" t="n">
        <v>10</v>
      </c>
      <c r="B21" s="0" t="n">
        <f aca="false">ATAN(A21-7)-0.2*COS(4*A21)-0.003*A21*(A21-10)</f>
        <v>1.38243338472871</v>
      </c>
      <c r="C21" s="0" t="n">
        <f aca="true">B21+(RAND()-0.5)*0.75</f>
        <v>1.18852123095588</v>
      </c>
    </row>
    <row r="22" customFormat="false" ht="12.75" hidden="false" customHeight="false" outlineLevel="0" collapsed="false">
      <c r="A22" s="0" t="n">
        <v>10.5</v>
      </c>
      <c r="B22" s="0" t="n">
        <f aca="false">ATAN(A22-7)-0.2*COS(4*A22)-0.003*A22*(A22-10)</f>
        <v>1.35674373078746</v>
      </c>
      <c r="C22" s="0" t="n">
        <f aca="true">B22+(RAND()-0.5)*0.75</f>
        <v>1.57612362512267</v>
      </c>
    </row>
    <row r="23" customFormat="false" ht="12.75" hidden="false" customHeight="false" outlineLevel="0" collapsed="false">
      <c r="A23" s="0" t="n">
        <v>11</v>
      </c>
      <c r="B23" s="0" t="n">
        <f aca="false">ATAN(A23-7)-0.2*COS(4*A23)-0.003*A23*(A23-10)</f>
        <v>1.09284900193849</v>
      </c>
      <c r="C23" s="0" t="n">
        <f aca="true">B23+(RAND()-0.5)*0.75</f>
        <v>1.13797215189574</v>
      </c>
    </row>
    <row r="24" customFormat="false" ht="12.75" hidden="false" customHeight="false" outlineLevel="0" collapsed="false">
      <c r="A24" s="0" t="n">
        <v>11.5</v>
      </c>
      <c r="B24" s="0" t="n">
        <f aca="false">ATAN(A24-7)-0.2*COS(4*A24)-0.003*A24*(A24-10)</f>
        <v>1.38681296989791</v>
      </c>
      <c r="C24" s="0" t="n">
        <f aca="true">B24+(RAND()-0.5)*0.75</f>
        <v>1.60257599516904</v>
      </c>
    </row>
    <row r="25" customFormat="false" ht="12.75" hidden="false" customHeight="false" outlineLevel="0" collapsed="false">
      <c r="A25" s="0" t="n">
        <v>12</v>
      </c>
      <c r="B25" s="0" t="n">
        <f aca="false">ATAN(A25-7)-0.2*COS(4*A25)-0.003*A25*(A25-10)</f>
        <v>1.42942963483886</v>
      </c>
      <c r="C25" s="0" t="n">
        <f aca="true">B25+(RAND()-0.5)*0.75</f>
        <v>1.70189605821151</v>
      </c>
    </row>
    <row r="26" customFormat="false" ht="12.75" hidden="false" customHeight="false" outlineLevel="0" collapsed="false">
      <c r="A26" s="0" t="n">
        <v>12.5</v>
      </c>
      <c r="B26" s="0" t="n">
        <f aca="false">ATAN(A26-7)-0.2*COS(4*A26)-0.003*A26*(A26-10)</f>
        <v>1.104199621304</v>
      </c>
      <c r="C26" s="0" t="n">
        <f aca="true">B26+(RAND()-0.5)*0.75</f>
        <v>1.13920050481336</v>
      </c>
    </row>
    <row r="27" customFormat="false" ht="12.75" hidden="false" customHeight="false" outlineLevel="0" collapsed="false">
      <c r="A27" s="0" t="n">
        <v>13</v>
      </c>
      <c r="B27" s="0" t="n">
        <f aca="false">ATAN(A27-7)-0.2*COS(4*A27)-0.003*A27*(A27-10)</f>
        <v>1.32124580553941</v>
      </c>
      <c r="C27" s="0" t="n">
        <f aca="true">B27+(RAND()-0.5)*0.75</f>
        <v>1.55734773578997</v>
      </c>
    </row>
    <row r="28" customFormat="false" ht="12.75" hidden="false" customHeight="false" outlineLevel="0" collapsed="false">
      <c r="A28" s="0" t="n">
        <v>13.5</v>
      </c>
      <c r="B28" s="0" t="n">
        <f aca="false">ATAN(A28-7)-0.2*COS(4*A28)-0.003*A28*(A28-10)</f>
        <v>1.44225896497226</v>
      </c>
      <c r="C28" s="0" t="n">
        <f aca="true">B28+(RAND()-0.5)*0.75</f>
        <v>1.80290987750173</v>
      </c>
    </row>
    <row r="29" customFormat="false" ht="12.75" hidden="false" customHeight="false" outlineLevel="0" collapsed="false">
      <c r="A29" s="0" t="n">
        <v>14</v>
      </c>
      <c r="B29" s="0" t="n">
        <f aca="false">ATAN(A29-7)-0.2*COS(4*A29)-0.003*A29*(A29-10)</f>
        <v>1.09025525064622</v>
      </c>
      <c r="C29" s="0" t="n">
        <f aca="true">B29+(RAND()-0.5)*0.75</f>
        <v>1.18817809354522</v>
      </c>
    </row>
    <row r="30" customFormat="false" ht="12.75" hidden="false" customHeight="false" outlineLevel="0" collapsed="false">
      <c r="A30" s="0" t="n">
        <v>14.5</v>
      </c>
      <c r="B30" s="0" t="n">
        <f aca="false">ATAN(A30-7)-0.2*COS(4*A30)-0.003*A30*(A30-10)</f>
        <v>1.21865876740846</v>
      </c>
      <c r="C30" s="0" t="n">
        <f aca="true">B30+(RAND()-0.5)*0.75</f>
        <v>0.902048133914683</v>
      </c>
    </row>
    <row r="31" customFormat="false" ht="12.75" hidden="false" customHeight="false" outlineLevel="0" collapsed="false">
      <c r="A31" s="0" t="n">
        <v>15</v>
      </c>
      <c r="B31" s="0" t="n">
        <f aca="false">ATAN(A31-7)-0.2*COS(4*A31)-0.003*A31*(A31-10)</f>
        <v>1.41192392833117</v>
      </c>
      <c r="C31" s="0" t="n">
        <f aca="true">B31+(RAND()-0.5)*0.75</f>
        <v>1.24774397159321</v>
      </c>
    </row>
    <row r="32" customFormat="false" ht="12.75" hidden="false" customHeight="false" outlineLevel="0" collapsed="false">
      <c r="A32" s="0" t="n">
        <v>15.5</v>
      </c>
      <c r="B32" s="0" t="n">
        <f aca="false">ATAN(A32-7)-0.2*COS(4*A32)-0.003*A32*(A32-10)</f>
        <v>1.06323614976332</v>
      </c>
      <c r="C32" s="0" t="n">
        <f aca="true">B32+(RAND()-0.5)*0.75</f>
        <v>0.693747741400919</v>
      </c>
    </row>
    <row r="33" customFormat="false" ht="12.75" hidden="false" customHeight="false" outlineLevel="0" collapsed="false">
      <c r="A33" s="0" t="n">
        <v>16</v>
      </c>
      <c r="B33" s="0" t="n">
        <f aca="false">ATAN(A33-7)-0.2*COS(4*A33)-0.003*A33*(A33-10)</f>
        <v>1.09376765953509</v>
      </c>
      <c r="C33" s="0" t="n">
        <f aca="true">B33+(RAND()-0.5)*0.75</f>
        <v>0.805729936918872</v>
      </c>
    </row>
    <row r="34" customFormat="false" ht="12.75" hidden="false" customHeight="false" outlineLevel="0" collapsed="false">
      <c r="A34" s="0" t="n">
        <v>16.5</v>
      </c>
      <c r="B34" s="0" t="n">
        <f aca="false">ATAN(A34-7)-0.2*COS(4*A34)-0.003*A34*(A34-10)</f>
        <v>1.34409887925793</v>
      </c>
      <c r="C34" s="0" t="n">
        <f aca="true">B34+(RAND()-0.5)*0.75</f>
        <v>1.55422411022347</v>
      </c>
    </row>
    <row r="35" customFormat="false" ht="12.75" hidden="false" customHeight="false" outlineLevel="0" collapsed="false">
      <c r="A35" s="0" t="n">
        <v>17</v>
      </c>
      <c r="B35" s="0" t="n">
        <f aca="false">ATAN(A35-7)-0.2*COS(4*A35)-0.003*A35*(A35-10)</f>
        <v>1.02609906980453</v>
      </c>
      <c r="C35" s="0" t="n">
        <f aca="true">B35+(RAND()-0.5)*0.75</f>
        <v>1.04655345688115</v>
      </c>
    </row>
    <row r="36" customFormat="false" ht="12.75" hidden="false" customHeight="false" outlineLevel="0" collapsed="false">
      <c r="A36" s="0" t="n">
        <v>17.5</v>
      </c>
      <c r="B36" s="0" t="n">
        <f aca="false">ATAN(A36-7)-0.2*COS(4*A36)-0.003*A36*(A36-10)</f>
        <v>0.95543077983488</v>
      </c>
      <c r="C36" s="0" t="n">
        <f aca="true">B36+(RAND()-0.5)*0.75</f>
        <v>1.32284296000652</v>
      </c>
    </row>
    <row r="37" customFormat="false" ht="12.75" hidden="false" customHeight="false" outlineLevel="0" collapsed="false">
      <c r="A37" s="0" t="n">
        <v>18</v>
      </c>
      <c r="B37" s="0" t="n">
        <f aca="false">ATAN(A37-7)-0.2*COS(4*A37)-0.003*A37*(A37-10)</f>
        <v>1.24158655724893</v>
      </c>
      <c r="C37" s="0" t="n">
        <f aca="true">B37+(RAND()-0.5)*0.75</f>
        <v>1.40273373557796</v>
      </c>
    </row>
    <row r="38" customFormat="false" ht="12.75" hidden="false" customHeight="false" outlineLevel="0" collapsed="false">
      <c r="A38" s="0" t="n">
        <v>18.5</v>
      </c>
      <c r="B38" s="0" t="n">
        <f aca="false">ATAN(A38-7)-0.2*COS(4*A38)-0.003*A38*(A38-10)</f>
        <v>0.977964519752756</v>
      </c>
      <c r="C38" s="0" t="n">
        <f aca="true">B38+(RAND()-0.5)*0.75</f>
        <v>0.814912349332946</v>
      </c>
    </row>
    <row r="39" customFormat="false" ht="12.75" hidden="false" customHeight="false" outlineLevel="0" collapsed="false">
      <c r="A39" s="0" t="n">
        <v>19</v>
      </c>
      <c r="B39" s="0" t="n">
        <f aca="false">ATAN(A39-7)-0.2*COS(4*A39)-0.003*A39*(A39-10)</f>
        <v>0.809788828684944</v>
      </c>
      <c r="C39" s="0" t="n">
        <f aca="true">B39+(RAND()-0.5)*0.75</f>
        <v>0.486257325696784</v>
      </c>
    </row>
    <row r="40" customFormat="false" ht="12.75" hidden="false" customHeight="false" outlineLevel="0" collapsed="false">
      <c r="A40" s="0" t="n">
        <v>19.5</v>
      </c>
      <c r="B40" s="0" t="n">
        <f aca="false">ATAN(A40-7)-0.2*COS(4*A40)-0.003*A40*(A40-10)</f>
        <v>1.10677695973166</v>
      </c>
      <c r="C40" s="0" t="n">
        <f aca="true">B40+(RAND()-0.5)*0.75</f>
        <v>0.866225644407676</v>
      </c>
    </row>
    <row r="41" customFormat="false" ht="12.75" hidden="false" customHeight="false" outlineLevel="0" collapsed="false">
      <c r="A41" s="0" t="n">
        <v>20</v>
      </c>
      <c r="B41" s="0" t="n">
        <f aca="false">ATAN(A41-7)-0.2*COS(4*A41)-0.003*A41*(A41-10)</f>
        <v>0.916101884292928</v>
      </c>
      <c r="C41" s="0" t="n">
        <f aca="true">B41+(RAND()-0.5)*0.75</f>
        <v>0.859120241660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1</v>
      </c>
    </row>
    <row r="2" customFormat="false" ht="12.75" hidden="false" customHeight="false" outlineLevel="0" collapsed="false">
      <c r="A2" s="0" t="n">
        <v>1</v>
      </c>
      <c r="B2" s="0" t="n">
        <v>16</v>
      </c>
    </row>
    <row r="3" customFormat="false" ht="12.75" hidden="false" customHeight="false" outlineLevel="0" collapsed="false">
      <c r="A3" s="0" t="n">
        <v>2</v>
      </c>
      <c r="B3" s="0" t="n">
        <v>15</v>
      </c>
    </row>
    <row r="4" customFormat="false" ht="12.75" hidden="false" customHeight="false" outlineLevel="0" collapsed="false">
      <c r="A4" s="0" t="n">
        <v>5</v>
      </c>
      <c r="B4" s="0" t="n">
        <v>8</v>
      </c>
    </row>
    <row r="5" customFormat="false" ht="12.75" hidden="false" customHeight="false" outlineLevel="0" collapsed="false">
      <c r="A5" s="0" t="n">
        <v>6</v>
      </c>
      <c r="B5" s="0" t="n">
        <v>4</v>
      </c>
    </row>
    <row r="6" customFormat="false" ht="12.75" hidden="false" customHeight="false" outlineLevel="0" collapsed="false">
      <c r="A6" s="0" t="n">
        <v>7</v>
      </c>
      <c r="B6" s="0" t="n">
        <v>3</v>
      </c>
    </row>
    <row r="7" customFormat="false" ht="12.75" hidden="false" customHeight="false" outlineLevel="0" collapsed="false">
      <c r="A7" s="0" t="n">
        <v>9</v>
      </c>
      <c r="B7" s="0" t="n">
        <v>6</v>
      </c>
    </row>
    <row r="8" customFormat="false" ht="12.75" hidden="false" customHeight="false" outlineLevel="0" collapsed="false">
      <c r="A8" s="0" t="n">
        <v>10</v>
      </c>
      <c r="B8" s="0" t="n">
        <v>6</v>
      </c>
    </row>
    <row r="9" customFormat="false" ht="12.75" hidden="false" customHeight="false" outlineLevel="0" collapsed="false">
      <c r="A9" s="0" t="n">
        <v>15</v>
      </c>
      <c r="B9" s="0" t="n">
        <v>2</v>
      </c>
    </row>
    <row r="10" customFormat="false" ht="12.75" hidden="false" customHeight="false" outlineLevel="0" collapsed="false">
      <c r="A10" s="0" t="n">
        <v>20</v>
      </c>
      <c r="B10" s="0" t="n">
        <v>-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C267" activeCellId="0" sqref="C2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n">
        <v>-4</v>
      </c>
      <c r="B1" s="0" t="n">
        <v>-4</v>
      </c>
      <c r="C1" s="0" t="n">
        <f aca="true">(0.4*(RAND()-0.5)+1)*EXP(-(A1^2+B1^2)/3)*A1+0.2*(RAND()-0.5)</f>
        <v>0.0885835549245159</v>
      </c>
    </row>
    <row r="2" customFormat="false" ht="12.75" hidden="false" customHeight="false" outlineLevel="0" collapsed="false">
      <c r="A2" s="0" t="n">
        <v>-4</v>
      </c>
      <c r="B2" s="0" t="n">
        <v>-3.5</v>
      </c>
      <c r="C2" s="0" t="n">
        <f aca="true">(0.4*(RAND()-0.5)+1)*EXP(-(A2^2+B2^2)/3)*A2+0.2*(RAND()-0.5)</f>
        <v>-0.0671393860025701</v>
      </c>
    </row>
    <row r="3" customFormat="false" ht="12.75" hidden="false" customHeight="false" outlineLevel="0" collapsed="false">
      <c r="A3" s="0" t="n">
        <v>-4</v>
      </c>
      <c r="B3" s="0" t="n">
        <v>-3</v>
      </c>
      <c r="C3" s="0" t="n">
        <f aca="true">(0.4*(RAND()-0.5)+1)*EXP(-(A3^2+B3^2)/3)*A3+0.2*(RAND()-0.5)</f>
        <v>-0.0734232605883328</v>
      </c>
    </row>
    <row r="4" customFormat="false" ht="12.75" hidden="false" customHeight="false" outlineLevel="0" collapsed="false">
      <c r="A4" s="0" t="n">
        <v>-4</v>
      </c>
      <c r="B4" s="0" t="n">
        <v>-2.5</v>
      </c>
      <c r="C4" s="0" t="n">
        <f aca="true">(0.4*(RAND()-0.5)+1)*EXP(-(A4^2+B4^2)/3)*A4+0.2*(RAND()-0.5)</f>
        <v>-0.0361124732940884</v>
      </c>
    </row>
    <row r="5" customFormat="false" ht="12.75" hidden="false" customHeight="false" outlineLevel="0" collapsed="false">
      <c r="A5" s="0" t="n">
        <v>-4</v>
      </c>
      <c r="B5" s="0" t="n">
        <v>-2</v>
      </c>
      <c r="C5" s="0" t="n">
        <f aca="true">(0.4*(RAND()-0.5)+1)*EXP(-(A5^2+B5^2)/3)*A5+0.2*(RAND()-0.5)</f>
        <v>-0.0977630764488834</v>
      </c>
    </row>
    <row r="6" customFormat="false" ht="12.75" hidden="false" customHeight="false" outlineLevel="0" collapsed="false">
      <c r="A6" s="0" t="n">
        <v>-4</v>
      </c>
      <c r="B6" s="0" t="n">
        <v>-1.5</v>
      </c>
      <c r="C6" s="0" t="n">
        <f aca="true">(0.4*(RAND()-0.5)+1)*EXP(-(A6^2+B6^2)/3)*A6+0.2*(RAND()-0.5)</f>
        <v>-0.080249231095496</v>
      </c>
    </row>
    <row r="7" customFormat="false" ht="12.75" hidden="false" customHeight="false" outlineLevel="0" collapsed="false">
      <c r="A7" s="0" t="n">
        <v>-4</v>
      </c>
      <c r="B7" s="0" t="n">
        <v>-1</v>
      </c>
      <c r="C7" s="0" t="n">
        <f aca="true">(0.4*(RAND()-0.5)+1)*EXP(-(A7^2+B7^2)/3)*A7+0.2*(RAND()-0.5)</f>
        <v>-0.0972974035273331</v>
      </c>
    </row>
    <row r="8" customFormat="false" ht="12.75" hidden="false" customHeight="false" outlineLevel="0" collapsed="false">
      <c r="A8" s="0" t="n">
        <v>-4</v>
      </c>
      <c r="B8" s="0" t="n">
        <v>-0.5</v>
      </c>
      <c r="C8" s="0" t="n">
        <f aca="true">(0.4*(RAND()-0.5)+1)*EXP(-(A8^2+B8^2)/3)*A8+0.2*(RAND()-0.5)</f>
        <v>0.0680022652791024</v>
      </c>
    </row>
    <row r="9" customFormat="false" ht="12.75" hidden="false" customHeight="false" outlineLevel="0" collapsed="false">
      <c r="A9" s="0" t="n">
        <v>-4</v>
      </c>
      <c r="B9" s="0" t="n">
        <v>0</v>
      </c>
      <c r="C9" s="0" t="n">
        <f aca="true">(0.4*(RAND()-0.5)+1)*EXP(-(A9^2+B9^2)/3)*A9+0.2*(RAND()-0.5)</f>
        <v>0.0382469042357928</v>
      </c>
    </row>
    <row r="10" customFormat="false" ht="12.75" hidden="false" customHeight="false" outlineLevel="0" collapsed="false">
      <c r="A10" s="0" t="n">
        <v>-4</v>
      </c>
      <c r="B10" s="0" t="n">
        <v>0.5</v>
      </c>
      <c r="C10" s="0" t="n">
        <f aca="true">(0.4*(RAND()-0.5)+1)*EXP(-(A10^2+B10^2)/3)*A10+0.2*(RAND()-0.5)</f>
        <v>-0.0043533139148556</v>
      </c>
    </row>
    <row r="11" customFormat="false" ht="12.75" hidden="false" customHeight="false" outlineLevel="0" collapsed="false">
      <c r="A11" s="0" t="n">
        <v>-4</v>
      </c>
      <c r="B11" s="0" t="n">
        <v>1</v>
      </c>
      <c r="C11" s="0" t="n">
        <f aca="true">(0.4*(RAND()-0.5)+1)*EXP(-(A11^2+B11^2)/3)*A11+0.2*(RAND()-0.5)</f>
        <v>0.0387578853332104</v>
      </c>
    </row>
    <row r="12" customFormat="false" ht="12.75" hidden="false" customHeight="false" outlineLevel="0" collapsed="false">
      <c r="A12" s="0" t="n">
        <v>-4</v>
      </c>
      <c r="B12" s="0" t="n">
        <v>1.5</v>
      </c>
      <c r="C12" s="0" t="n">
        <f aca="true">(0.4*(RAND()-0.5)+1)*EXP(-(A12^2+B12^2)/3)*A12+0.2*(RAND()-0.5)</f>
        <v>-0.102009356782723</v>
      </c>
    </row>
    <row r="13" customFormat="false" ht="12.75" hidden="false" customHeight="false" outlineLevel="0" collapsed="false">
      <c r="A13" s="0" t="n">
        <v>-4</v>
      </c>
      <c r="B13" s="0" t="n">
        <v>2</v>
      </c>
      <c r="C13" s="0" t="n">
        <f aca="true">(0.4*(RAND()-0.5)+1)*EXP(-(A13^2+B13^2)/3)*A13+0.2*(RAND()-0.5)</f>
        <v>-0.0627539396007374</v>
      </c>
    </row>
    <row r="14" customFormat="false" ht="12.75" hidden="false" customHeight="false" outlineLevel="0" collapsed="false">
      <c r="A14" s="0" t="n">
        <v>-4</v>
      </c>
      <c r="B14" s="0" t="n">
        <v>2.5</v>
      </c>
      <c r="C14" s="0" t="n">
        <f aca="true">(0.4*(RAND()-0.5)+1)*EXP(-(A14^2+B14^2)/3)*A14+0.2*(RAND()-0.5)</f>
        <v>0.0479944883487648</v>
      </c>
    </row>
    <row r="15" customFormat="false" ht="12.75" hidden="false" customHeight="false" outlineLevel="0" collapsed="false">
      <c r="A15" s="0" t="n">
        <v>-4</v>
      </c>
      <c r="B15" s="0" t="n">
        <v>3</v>
      </c>
      <c r="C15" s="0" t="n">
        <f aca="true">(0.4*(RAND()-0.5)+1)*EXP(-(A15^2+B15^2)/3)*A15+0.2*(RAND()-0.5)</f>
        <v>0.0901861981908107</v>
      </c>
    </row>
    <row r="16" customFormat="false" ht="12.75" hidden="false" customHeight="false" outlineLevel="0" collapsed="false">
      <c r="A16" s="0" t="n">
        <v>-4</v>
      </c>
      <c r="B16" s="0" t="n">
        <v>3.5</v>
      </c>
      <c r="C16" s="0" t="n">
        <f aca="true">(0.4*(RAND()-0.5)+1)*EXP(-(A16^2+B16^2)/3)*A16+0.2*(RAND()-0.5)</f>
        <v>-0.0568047718707565</v>
      </c>
    </row>
    <row r="17" customFormat="false" ht="12.75" hidden="false" customHeight="false" outlineLevel="0" collapsed="false">
      <c r="A17" s="0" t="n">
        <v>-4</v>
      </c>
      <c r="B17" s="0" t="n">
        <v>4</v>
      </c>
      <c r="C17" s="0" t="n">
        <f aca="true">(0.4*(RAND()-0.5)+1)*EXP(-(A17^2+B17^2)/3)*A17+0.2*(RAND()-0.5)</f>
        <v>0.000125298667027577</v>
      </c>
    </row>
    <row r="18" customFormat="false" ht="12.75" hidden="false" customHeight="false" outlineLevel="0" collapsed="false">
      <c r="A18" s="0" t="n">
        <v>-3.5</v>
      </c>
      <c r="B18" s="0" t="n">
        <v>-4</v>
      </c>
      <c r="C18" s="0" t="n">
        <f aca="true">(0.4*(RAND()-0.5)+1)*EXP(-(A18^2+B18^2)/3)*A18+0.2*(RAND()-0.5)</f>
        <v>-0.0982311517462647</v>
      </c>
    </row>
    <row r="19" customFormat="false" ht="12.75" hidden="false" customHeight="false" outlineLevel="0" collapsed="false">
      <c r="A19" s="0" t="n">
        <v>-3.5</v>
      </c>
      <c r="B19" s="0" t="n">
        <v>-3.5</v>
      </c>
      <c r="C19" s="0" t="n">
        <f aca="true">(0.4*(RAND()-0.5)+1)*EXP(-(A19^2+B19^2)/3)*A19+0.2*(RAND()-0.5)</f>
        <v>-0.0113878961011805</v>
      </c>
    </row>
    <row r="20" customFormat="false" ht="12.75" hidden="false" customHeight="false" outlineLevel="0" collapsed="false">
      <c r="A20" s="0" t="n">
        <v>-3.5</v>
      </c>
      <c r="B20" s="0" t="n">
        <v>-3</v>
      </c>
      <c r="C20" s="0" t="n">
        <f aca="true">(0.4*(RAND()-0.5)+1)*EXP(-(A20^2+B20^2)/3)*A20+0.2*(RAND()-0.5)</f>
        <v>-0.0187171767562544</v>
      </c>
    </row>
    <row r="21" customFormat="false" ht="12.75" hidden="false" customHeight="false" outlineLevel="0" collapsed="false">
      <c r="A21" s="0" t="n">
        <v>-3.5</v>
      </c>
      <c r="B21" s="0" t="n">
        <v>-2.5</v>
      </c>
      <c r="C21" s="0" t="n">
        <f aca="true">(0.4*(RAND()-0.5)+1)*EXP(-(A21^2+B21^2)/3)*A21+0.2*(RAND()-0.5)</f>
        <v>-0.0365516955991201</v>
      </c>
    </row>
    <row r="22" customFormat="false" ht="12.75" hidden="false" customHeight="false" outlineLevel="0" collapsed="false">
      <c r="A22" s="0" t="n">
        <v>-3.5</v>
      </c>
      <c r="B22" s="0" t="n">
        <v>-2</v>
      </c>
      <c r="C22" s="0" t="n">
        <f aca="true">(0.4*(RAND()-0.5)+1)*EXP(-(A22^2+B22^2)/3)*A22+0.2*(RAND()-0.5)</f>
        <v>0.0739649966085252</v>
      </c>
    </row>
    <row r="23" customFormat="false" ht="12.75" hidden="false" customHeight="false" outlineLevel="0" collapsed="false">
      <c r="A23" s="0" t="n">
        <v>-3.5</v>
      </c>
      <c r="B23" s="0" t="n">
        <v>-1.5</v>
      </c>
      <c r="C23" s="0" t="n">
        <f aca="true">(0.4*(RAND()-0.5)+1)*EXP(-(A23^2+B23^2)/3)*A23+0.2*(RAND()-0.5)</f>
        <v>-0.0405937504643501</v>
      </c>
    </row>
    <row r="24" customFormat="false" ht="12.75" hidden="false" customHeight="false" outlineLevel="0" collapsed="false">
      <c r="A24" s="0" t="n">
        <v>-3.5</v>
      </c>
      <c r="B24" s="0" t="n">
        <v>-1</v>
      </c>
      <c r="C24" s="0" t="n">
        <f aca="true">(0.4*(RAND()-0.5)+1)*EXP(-(A24^2+B24^2)/3)*A24+0.2*(RAND()-0.5)</f>
        <v>-0.104962668760705</v>
      </c>
    </row>
    <row r="25" customFormat="false" ht="12.75" hidden="false" customHeight="false" outlineLevel="0" collapsed="false">
      <c r="A25" s="0" t="n">
        <v>-3.5</v>
      </c>
      <c r="B25" s="0" t="n">
        <v>-0.5</v>
      </c>
      <c r="C25" s="0" t="n">
        <f aca="true">(0.4*(RAND()-0.5)+1)*EXP(-(A25^2+B25^2)/3)*A25+0.2*(RAND()-0.5)</f>
        <v>-0.0360375978878063</v>
      </c>
    </row>
    <row r="26" customFormat="false" ht="12.75" hidden="false" customHeight="false" outlineLevel="0" collapsed="false">
      <c r="A26" s="0" t="n">
        <v>-3.5</v>
      </c>
      <c r="B26" s="0" t="n">
        <v>0</v>
      </c>
      <c r="C26" s="0" t="n">
        <f aca="true">(0.4*(RAND()-0.5)+1)*EXP(-(A26^2+B26^2)/3)*A26+0.2*(RAND()-0.5)</f>
        <v>-0.0901005914549555</v>
      </c>
    </row>
    <row r="27" customFormat="false" ht="12.75" hidden="false" customHeight="false" outlineLevel="0" collapsed="false">
      <c r="A27" s="0" t="n">
        <v>-3.5</v>
      </c>
      <c r="B27" s="0" t="n">
        <v>0.5</v>
      </c>
      <c r="C27" s="0" t="n">
        <f aca="true">(0.4*(RAND()-0.5)+1)*EXP(-(A27^2+B27^2)/3)*A27+0.2*(RAND()-0.5)</f>
        <v>-0.019440734025941</v>
      </c>
    </row>
    <row r="28" customFormat="false" ht="12.75" hidden="false" customHeight="false" outlineLevel="0" collapsed="false">
      <c r="A28" s="0" t="n">
        <v>-3.5</v>
      </c>
      <c r="B28" s="0" t="n">
        <v>1</v>
      </c>
      <c r="C28" s="0" t="n">
        <f aca="true">(0.4*(RAND()-0.5)+1)*EXP(-(A28^2+B28^2)/3)*A28+0.2*(RAND()-0.5)</f>
        <v>0.0319905204477495</v>
      </c>
    </row>
    <row r="29" customFormat="false" ht="12.75" hidden="false" customHeight="false" outlineLevel="0" collapsed="false">
      <c r="A29" s="0" t="n">
        <v>-3.5</v>
      </c>
      <c r="B29" s="0" t="n">
        <v>1.5</v>
      </c>
      <c r="C29" s="0" t="n">
        <f aca="true">(0.4*(RAND()-0.5)+1)*EXP(-(A29^2+B29^2)/3)*A29+0.2*(RAND()-0.5)</f>
        <v>-0.0816258362025615</v>
      </c>
    </row>
    <row r="30" customFormat="false" ht="12.75" hidden="false" customHeight="false" outlineLevel="0" collapsed="false">
      <c r="A30" s="0" t="n">
        <v>-3.5</v>
      </c>
      <c r="B30" s="0" t="n">
        <v>2</v>
      </c>
      <c r="C30" s="0" t="n">
        <f aca="true">(0.4*(RAND()-0.5)+1)*EXP(-(A30^2+B30^2)/3)*A30+0.2*(RAND()-0.5)</f>
        <v>-0.0912310718125312</v>
      </c>
    </row>
    <row r="31" customFormat="false" ht="12.75" hidden="false" customHeight="false" outlineLevel="0" collapsed="false">
      <c r="A31" s="0" t="n">
        <v>-3.5</v>
      </c>
      <c r="B31" s="0" t="n">
        <v>2.5</v>
      </c>
      <c r="C31" s="0" t="n">
        <f aca="true">(0.4*(RAND()-0.5)+1)*EXP(-(A31^2+B31^2)/3)*A31+0.2*(RAND()-0.5)</f>
        <v>0.0146784720361668</v>
      </c>
    </row>
    <row r="32" customFormat="false" ht="12.75" hidden="false" customHeight="false" outlineLevel="0" collapsed="false">
      <c r="A32" s="0" t="n">
        <v>-3.5</v>
      </c>
      <c r="B32" s="0" t="n">
        <v>3</v>
      </c>
      <c r="C32" s="0" t="n">
        <f aca="true">(0.4*(RAND()-0.5)+1)*EXP(-(A32^2+B32^2)/3)*A32+0.2*(RAND()-0.5)</f>
        <v>-0.00383569419503801</v>
      </c>
    </row>
    <row r="33" customFormat="false" ht="12.75" hidden="false" customHeight="false" outlineLevel="0" collapsed="false">
      <c r="A33" s="0" t="n">
        <v>-3.5</v>
      </c>
      <c r="B33" s="0" t="n">
        <v>3.5</v>
      </c>
      <c r="C33" s="0" t="n">
        <f aca="true">(0.4*(RAND()-0.5)+1)*EXP(-(A33^2+B33^2)/3)*A33+0.2*(RAND()-0.5)</f>
        <v>0.0600896233804918</v>
      </c>
    </row>
    <row r="34" customFormat="false" ht="12.75" hidden="false" customHeight="false" outlineLevel="0" collapsed="false">
      <c r="A34" s="0" t="n">
        <v>-3.5</v>
      </c>
      <c r="B34" s="0" t="n">
        <v>4</v>
      </c>
      <c r="C34" s="0" t="n">
        <f aca="true">(0.4*(RAND()-0.5)+1)*EXP(-(A34^2+B34^2)/3)*A34+0.2*(RAND()-0.5)</f>
        <v>-0.0480649854593254</v>
      </c>
    </row>
    <row r="35" customFormat="false" ht="12.75" hidden="false" customHeight="false" outlineLevel="0" collapsed="false">
      <c r="A35" s="0" t="n">
        <v>-3</v>
      </c>
      <c r="B35" s="0" t="n">
        <v>-4</v>
      </c>
      <c r="C35" s="0" t="n">
        <f aca="true">(0.4*(RAND()-0.5)+1)*EXP(-(A35^2+B35^2)/3)*A35+0.2*(RAND()-0.5)</f>
        <v>-0.0629517674067241</v>
      </c>
    </row>
    <row r="36" customFormat="false" ht="12.75" hidden="false" customHeight="false" outlineLevel="0" collapsed="false">
      <c r="A36" s="0" t="n">
        <v>-3</v>
      </c>
      <c r="B36" s="0" t="n">
        <v>-3.5</v>
      </c>
      <c r="C36" s="0" t="n">
        <f aca="true">(0.4*(RAND()-0.5)+1)*EXP(-(A36^2+B36^2)/3)*A36+0.2*(RAND()-0.5)</f>
        <v>0.062322417309194</v>
      </c>
    </row>
    <row r="37" customFormat="false" ht="12.75" hidden="false" customHeight="false" outlineLevel="0" collapsed="false">
      <c r="A37" s="0" t="n">
        <v>-3</v>
      </c>
      <c r="B37" s="0" t="n">
        <v>-3</v>
      </c>
      <c r="C37" s="0" t="n">
        <f aca="true">(0.4*(RAND()-0.5)+1)*EXP(-(A37^2+B37^2)/3)*A37+0.2*(RAND()-0.5)</f>
        <v>-0.00346358270362269</v>
      </c>
    </row>
    <row r="38" customFormat="false" ht="12.75" hidden="false" customHeight="false" outlineLevel="0" collapsed="false">
      <c r="A38" s="0" t="n">
        <v>-3</v>
      </c>
      <c r="B38" s="0" t="n">
        <v>-2.5</v>
      </c>
      <c r="C38" s="0" t="n">
        <f aca="true">(0.4*(RAND()-0.5)+1)*EXP(-(A38^2+B38^2)/3)*A38+0.2*(RAND()-0.5)</f>
        <v>0.0510128676279817</v>
      </c>
    </row>
    <row r="39" customFormat="false" ht="12.75" hidden="false" customHeight="false" outlineLevel="0" collapsed="false">
      <c r="A39" s="0" t="n">
        <v>-3</v>
      </c>
      <c r="B39" s="0" t="n">
        <v>-2</v>
      </c>
      <c r="C39" s="0" t="n">
        <f aca="true">(0.4*(RAND()-0.5)+1)*EXP(-(A39^2+B39^2)/3)*A39+0.2*(RAND()-0.5)</f>
        <v>0.0451070686540837</v>
      </c>
    </row>
    <row r="40" customFormat="false" ht="12.75" hidden="false" customHeight="false" outlineLevel="0" collapsed="false">
      <c r="A40" s="0" t="n">
        <v>-3</v>
      </c>
      <c r="B40" s="0" t="n">
        <v>-1.5</v>
      </c>
      <c r="C40" s="0" t="n">
        <f aca="true">(0.4*(RAND()-0.5)+1)*EXP(-(A40^2+B40^2)/3)*A40+0.2*(RAND()-0.5)</f>
        <v>-0.0734116033370397</v>
      </c>
    </row>
    <row r="41" customFormat="false" ht="12.75" hidden="false" customHeight="false" outlineLevel="0" collapsed="false">
      <c r="A41" s="0" t="n">
        <v>-3</v>
      </c>
      <c r="B41" s="0" t="n">
        <v>-1</v>
      </c>
      <c r="C41" s="0" t="n">
        <f aca="true">(0.4*(RAND()-0.5)+1)*EXP(-(A41^2+B41^2)/3)*A41+0.2*(RAND()-0.5)</f>
        <v>-0.044860305714008</v>
      </c>
    </row>
    <row r="42" customFormat="false" ht="12.75" hidden="false" customHeight="false" outlineLevel="0" collapsed="false">
      <c r="A42" s="0" t="n">
        <v>-3</v>
      </c>
      <c r="B42" s="0" t="n">
        <v>-0.5</v>
      </c>
      <c r="C42" s="0" t="n">
        <f aca="true">(0.4*(RAND()-0.5)+1)*EXP(-(A42^2+B42^2)/3)*A42+0.2*(RAND()-0.5)</f>
        <v>-0.0360696338738046</v>
      </c>
    </row>
    <row r="43" customFormat="false" ht="12.75" hidden="false" customHeight="false" outlineLevel="0" collapsed="false">
      <c r="A43" s="0" t="n">
        <v>-3</v>
      </c>
      <c r="B43" s="0" t="n">
        <v>0</v>
      </c>
      <c r="C43" s="0" t="n">
        <f aca="true">(0.4*(RAND()-0.5)+1)*EXP(-(A43^2+B43^2)/3)*A43+0.2*(RAND()-0.5)</f>
        <v>-0.130783693494406</v>
      </c>
    </row>
    <row r="44" customFormat="false" ht="12.75" hidden="false" customHeight="false" outlineLevel="0" collapsed="false">
      <c r="A44" s="0" t="n">
        <v>-3</v>
      </c>
      <c r="B44" s="0" t="n">
        <v>0.5</v>
      </c>
      <c r="C44" s="0" t="n">
        <f aca="true">(0.4*(RAND()-0.5)+1)*EXP(-(A44^2+B44^2)/3)*A44+0.2*(RAND()-0.5)</f>
        <v>-0.238391258908638</v>
      </c>
    </row>
    <row r="45" customFormat="false" ht="12.75" hidden="false" customHeight="false" outlineLevel="0" collapsed="false">
      <c r="A45" s="0" t="n">
        <v>-3</v>
      </c>
      <c r="B45" s="0" t="n">
        <v>1</v>
      </c>
      <c r="C45" s="0" t="n">
        <f aca="true">(0.4*(RAND()-0.5)+1)*EXP(-(A45^2+B45^2)/3)*A45+0.2*(RAND()-0.5)</f>
        <v>-0.0901867883900934</v>
      </c>
    </row>
    <row r="46" customFormat="false" ht="12.75" hidden="false" customHeight="false" outlineLevel="0" collapsed="false">
      <c r="A46" s="0" t="n">
        <v>-3</v>
      </c>
      <c r="B46" s="0" t="n">
        <v>1.5</v>
      </c>
      <c r="C46" s="0" t="n">
        <f aca="true">(0.4*(RAND()-0.5)+1)*EXP(-(A46^2+B46^2)/3)*A46+0.2*(RAND()-0.5)</f>
        <v>-0.0821390292512242</v>
      </c>
    </row>
    <row r="47" customFormat="false" ht="12.75" hidden="false" customHeight="false" outlineLevel="0" collapsed="false">
      <c r="A47" s="0" t="n">
        <v>-3</v>
      </c>
      <c r="B47" s="0" t="n">
        <v>2</v>
      </c>
      <c r="C47" s="0" t="n">
        <f aca="true">(0.4*(RAND()-0.5)+1)*EXP(-(A47^2+B47^2)/3)*A47+0.2*(RAND()-0.5)</f>
        <v>0.0404975453151447</v>
      </c>
    </row>
    <row r="48" customFormat="false" ht="12.75" hidden="false" customHeight="false" outlineLevel="0" collapsed="false">
      <c r="A48" s="0" t="n">
        <v>-3</v>
      </c>
      <c r="B48" s="0" t="n">
        <v>2.5</v>
      </c>
      <c r="C48" s="0" t="n">
        <f aca="true">(0.4*(RAND()-0.5)+1)*EXP(-(A48^2+B48^2)/3)*A48+0.2*(RAND()-0.5)</f>
        <v>-0.0922414208048838</v>
      </c>
    </row>
    <row r="49" customFormat="false" ht="12.75" hidden="false" customHeight="false" outlineLevel="0" collapsed="false">
      <c r="A49" s="0" t="n">
        <v>-3</v>
      </c>
      <c r="B49" s="0" t="n">
        <v>3</v>
      </c>
      <c r="C49" s="0" t="n">
        <f aca="true">(0.4*(RAND()-0.5)+1)*EXP(-(A49^2+B49^2)/3)*A49+0.2*(RAND()-0.5)</f>
        <v>-0.0341358166380345</v>
      </c>
    </row>
    <row r="50" customFormat="false" ht="12.75" hidden="false" customHeight="false" outlineLevel="0" collapsed="false">
      <c r="A50" s="0" t="n">
        <v>-3</v>
      </c>
      <c r="B50" s="0" t="n">
        <v>3.5</v>
      </c>
      <c r="C50" s="0" t="n">
        <f aca="true">(0.4*(RAND()-0.5)+1)*EXP(-(A50^2+B50^2)/3)*A50+0.2*(RAND()-0.5)</f>
        <v>-0.0972117304447291</v>
      </c>
    </row>
    <row r="51" customFormat="false" ht="12.75" hidden="false" customHeight="false" outlineLevel="0" collapsed="false">
      <c r="A51" s="0" t="n">
        <v>-3</v>
      </c>
      <c r="B51" s="0" t="n">
        <v>4</v>
      </c>
      <c r="C51" s="0" t="n">
        <f aca="true">(0.4*(RAND()-0.5)+1)*EXP(-(A51^2+B51^2)/3)*A51+0.2*(RAND()-0.5)</f>
        <v>0.0362938318048037</v>
      </c>
    </row>
    <row r="52" customFormat="false" ht="12.75" hidden="false" customHeight="false" outlineLevel="0" collapsed="false">
      <c r="A52" s="0" t="n">
        <v>-2.5</v>
      </c>
      <c r="B52" s="0" t="n">
        <v>-4</v>
      </c>
      <c r="C52" s="0" t="n">
        <f aca="true">(0.4*(RAND()-0.5)+1)*EXP(-(A52^2+B52^2)/3)*A52+0.2*(RAND()-0.5)</f>
        <v>0.0771105046227159</v>
      </c>
    </row>
    <row r="53" customFormat="false" ht="12.75" hidden="false" customHeight="false" outlineLevel="0" collapsed="false">
      <c r="A53" s="0" t="n">
        <v>-2.5</v>
      </c>
      <c r="B53" s="0" t="n">
        <v>-3.5</v>
      </c>
      <c r="C53" s="0" t="n">
        <f aca="true">(0.4*(RAND()-0.5)+1)*EXP(-(A53^2+B53^2)/3)*A53+0.2*(RAND()-0.5)</f>
        <v>0.0926897445247615</v>
      </c>
    </row>
    <row r="54" customFormat="false" ht="12.75" hidden="false" customHeight="false" outlineLevel="0" collapsed="false">
      <c r="A54" s="0" t="n">
        <v>-2.5</v>
      </c>
      <c r="B54" s="0" t="n">
        <v>-3</v>
      </c>
      <c r="C54" s="0" t="n">
        <f aca="true">(0.4*(RAND()-0.5)+1)*EXP(-(A54^2+B54^2)/3)*A54+0.2*(RAND()-0.5)</f>
        <v>0.00747686178871841</v>
      </c>
    </row>
    <row r="55" customFormat="false" ht="12.75" hidden="false" customHeight="false" outlineLevel="0" collapsed="false">
      <c r="A55" s="0" t="n">
        <v>-2.5</v>
      </c>
      <c r="B55" s="0" t="n">
        <v>-2.5</v>
      </c>
      <c r="C55" s="0" t="n">
        <f aca="true">(0.4*(RAND()-0.5)+1)*EXP(-(A55^2+B55^2)/3)*A55+0.2*(RAND()-0.5)</f>
        <v>-0.0166049787119249</v>
      </c>
    </row>
    <row r="56" customFormat="false" ht="12.75" hidden="false" customHeight="false" outlineLevel="0" collapsed="false">
      <c r="A56" s="0" t="n">
        <v>-2.5</v>
      </c>
      <c r="B56" s="0" t="n">
        <v>-2</v>
      </c>
      <c r="C56" s="0" t="n">
        <f aca="true">(0.4*(RAND()-0.5)+1)*EXP(-(A56^2+B56^2)/3)*A56+0.2*(RAND()-0.5)</f>
        <v>-0.0405815467943239</v>
      </c>
    </row>
    <row r="57" customFormat="false" ht="12.75" hidden="false" customHeight="false" outlineLevel="0" collapsed="false">
      <c r="A57" s="0" t="n">
        <v>-2.5</v>
      </c>
      <c r="B57" s="0" t="n">
        <v>-1.5</v>
      </c>
      <c r="C57" s="0" t="n">
        <f aca="true">(0.4*(RAND()-0.5)+1)*EXP(-(A57^2+B57^2)/3)*A57+0.2*(RAND()-0.5)</f>
        <v>-0.162327161582741</v>
      </c>
    </row>
    <row r="58" customFormat="false" ht="12.75" hidden="false" customHeight="false" outlineLevel="0" collapsed="false">
      <c r="A58" s="0" t="n">
        <v>-2.5</v>
      </c>
      <c r="B58" s="0" t="n">
        <v>-1</v>
      </c>
      <c r="C58" s="0" t="n">
        <f aca="true">(0.4*(RAND()-0.5)+1)*EXP(-(A58^2+B58^2)/3)*A58+0.2*(RAND()-0.5)</f>
        <v>-0.325116004737387</v>
      </c>
    </row>
    <row r="59" customFormat="false" ht="12.75" hidden="false" customHeight="false" outlineLevel="0" collapsed="false">
      <c r="A59" s="0" t="n">
        <v>-2.5</v>
      </c>
      <c r="B59" s="0" t="n">
        <v>-0.5</v>
      </c>
      <c r="C59" s="0" t="n">
        <f aca="true">(0.4*(RAND()-0.5)+1)*EXP(-(A59^2+B59^2)/3)*A59+0.2*(RAND()-0.5)</f>
        <v>-0.267718892577965</v>
      </c>
    </row>
    <row r="60" customFormat="false" ht="12.75" hidden="false" customHeight="false" outlineLevel="0" collapsed="false">
      <c r="A60" s="0" t="n">
        <v>-2.5</v>
      </c>
      <c r="B60" s="0" t="n">
        <v>0</v>
      </c>
      <c r="C60" s="0" t="n">
        <f aca="true">(0.4*(RAND()-0.5)+1)*EXP(-(A60^2+B60^2)/3)*A60+0.2*(RAND()-0.5)</f>
        <v>-0.436649114984304</v>
      </c>
    </row>
    <row r="61" customFormat="false" ht="12.75" hidden="false" customHeight="false" outlineLevel="0" collapsed="false">
      <c r="A61" s="0" t="n">
        <v>-2.5</v>
      </c>
      <c r="B61" s="0" t="n">
        <v>0.5</v>
      </c>
      <c r="C61" s="0" t="n">
        <f aca="true">(0.4*(RAND()-0.5)+1)*EXP(-(A61^2+B61^2)/3)*A61+0.2*(RAND()-0.5)</f>
        <v>-0.356098245508388</v>
      </c>
    </row>
    <row r="62" customFormat="false" ht="12.75" hidden="false" customHeight="false" outlineLevel="0" collapsed="false">
      <c r="A62" s="0" t="n">
        <v>-2.5</v>
      </c>
      <c r="B62" s="0" t="n">
        <v>1</v>
      </c>
      <c r="C62" s="0" t="n">
        <f aca="true">(0.4*(RAND()-0.5)+1)*EXP(-(A62^2+B62^2)/3)*A62+0.2*(RAND()-0.5)</f>
        <v>-0.219715485950698</v>
      </c>
    </row>
    <row r="63" customFormat="false" ht="12.75" hidden="false" customHeight="false" outlineLevel="0" collapsed="false">
      <c r="A63" s="0" t="n">
        <v>-2.5</v>
      </c>
      <c r="B63" s="0" t="n">
        <v>1.5</v>
      </c>
      <c r="C63" s="0" t="n">
        <f aca="true">(0.4*(RAND()-0.5)+1)*EXP(-(A63^2+B63^2)/3)*A63+0.2*(RAND()-0.5)</f>
        <v>-0.23325378489958</v>
      </c>
    </row>
    <row r="64" customFormat="false" ht="12.75" hidden="false" customHeight="false" outlineLevel="0" collapsed="false">
      <c r="A64" s="0" t="n">
        <v>-2.5</v>
      </c>
      <c r="B64" s="0" t="n">
        <v>2</v>
      </c>
      <c r="C64" s="0" t="n">
        <f aca="true">(0.4*(RAND()-0.5)+1)*EXP(-(A64^2+B64^2)/3)*A64+0.2*(RAND()-0.5)</f>
        <v>-0.172856043196285</v>
      </c>
    </row>
    <row r="65" customFormat="false" ht="12.75" hidden="false" customHeight="false" outlineLevel="0" collapsed="false">
      <c r="A65" s="0" t="n">
        <v>-2.5</v>
      </c>
      <c r="B65" s="0" t="n">
        <v>2.5</v>
      </c>
      <c r="C65" s="0" t="n">
        <f aca="true">(0.4*(RAND()-0.5)+1)*EXP(-(A65^2+B65^2)/3)*A65+0.2*(RAND()-0.5)</f>
        <v>0.047668539506251</v>
      </c>
    </row>
    <row r="66" customFormat="false" ht="12.75" hidden="false" customHeight="false" outlineLevel="0" collapsed="false">
      <c r="A66" s="0" t="n">
        <v>-2.5</v>
      </c>
      <c r="B66" s="0" t="n">
        <v>3</v>
      </c>
      <c r="C66" s="0" t="n">
        <f aca="true">(0.4*(RAND()-0.5)+1)*EXP(-(A66^2+B66^2)/3)*A66+0.2*(RAND()-0.5)</f>
        <v>-0.107336405267052</v>
      </c>
    </row>
    <row r="67" customFormat="false" ht="12.75" hidden="false" customHeight="false" outlineLevel="0" collapsed="false">
      <c r="A67" s="0" t="n">
        <v>-2.5</v>
      </c>
      <c r="B67" s="0" t="n">
        <v>3.5</v>
      </c>
      <c r="C67" s="0" t="n">
        <f aca="true">(0.4*(RAND()-0.5)+1)*EXP(-(A67^2+B67^2)/3)*A67+0.2*(RAND()-0.5)</f>
        <v>-0.0122973161605206</v>
      </c>
    </row>
    <row r="68" customFormat="false" ht="12.75" hidden="false" customHeight="false" outlineLevel="0" collapsed="false">
      <c r="A68" s="0" t="n">
        <v>-2.5</v>
      </c>
      <c r="B68" s="0" t="n">
        <v>4</v>
      </c>
      <c r="C68" s="0" t="n">
        <f aca="true">(0.4*(RAND()-0.5)+1)*EXP(-(A68^2+B68^2)/3)*A68+0.2*(RAND()-0.5)</f>
        <v>-0.0373103768180399</v>
      </c>
    </row>
    <row r="69" customFormat="false" ht="12.75" hidden="false" customHeight="false" outlineLevel="0" collapsed="false">
      <c r="A69" s="0" t="n">
        <v>-2</v>
      </c>
      <c r="B69" s="0" t="n">
        <v>-4</v>
      </c>
      <c r="C69" s="0" t="n">
        <f aca="true">(0.4*(RAND()-0.5)+1)*EXP(-(A69^2+B69^2)/3)*A69+0.2*(RAND()-0.5)</f>
        <v>0.0334805297244235</v>
      </c>
    </row>
    <row r="70" customFormat="false" ht="12.75" hidden="false" customHeight="false" outlineLevel="0" collapsed="false">
      <c r="A70" s="0" t="n">
        <v>-2</v>
      </c>
      <c r="B70" s="0" t="n">
        <v>-3.5</v>
      </c>
      <c r="C70" s="0" t="n">
        <f aca="true">(0.4*(RAND()-0.5)+1)*EXP(-(A70^2+B70^2)/3)*A70+0.2*(RAND()-0.5)</f>
        <v>0.0610446258729519</v>
      </c>
    </row>
    <row r="71" customFormat="false" ht="12.75" hidden="false" customHeight="false" outlineLevel="0" collapsed="false">
      <c r="A71" s="0" t="n">
        <v>-2</v>
      </c>
      <c r="B71" s="0" t="n">
        <v>-3</v>
      </c>
      <c r="C71" s="0" t="n">
        <f aca="true">(0.4*(RAND()-0.5)+1)*EXP(-(A71^2+B71^2)/3)*A71+0.2*(RAND()-0.5)</f>
        <v>-0.0679424876279236</v>
      </c>
    </row>
    <row r="72" customFormat="false" ht="12.75" hidden="false" customHeight="false" outlineLevel="0" collapsed="false">
      <c r="A72" s="0" t="n">
        <v>-2</v>
      </c>
      <c r="B72" s="0" t="n">
        <v>-2.5</v>
      </c>
      <c r="C72" s="0" t="n">
        <f aca="true">(0.4*(RAND()-0.5)+1)*EXP(-(A72^2+B72^2)/3)*A72+0.2*(RAND()-0.5)</f>
        <v>0.0299565250878763</v>
      </c>
    </row>
    <row r="73" customFormat="false" ht="12.75" hidden="false" customHeight="false" outlineLevel="0" collapsed="false">
      <c r="A73" s="0" t="n">
        <v>-2</v>
      </c>
      <c r="B73" s="0" t="n">
        <v>-2</v>
      </c>
      <c r="C73" s="0" t="n">
        <f aca="true">(0.4*(RAND()-0.5)+1)*EXP(-(A73^2+B73^2)/3)*A73+0.2*(RAND()-0.5)</f>
        <v>-0.240373859388317</v>
      </c>
    </row>
    <row r="74" customFormat="false" ht="12.75" hidden="false" customHeight="false" outlineLevel="0" collapsed="false">
      <c r="A74" s="0" t="n">
        <v>-2</v>
      </c>
      <c r="B74" s="0" t="n">
        <v>-1.5</v>
      </c>
      <c r="C74" s="0" t="n">
        <f aca="true">(0.4*(RAND()-0.5)+1)*EXP(-(A74^2+B74^2)/3)*A74+0.2*(RAND()-0.5)</f>
        <v>-0.179800087497744</v>
      </c>
    </row>
    <row r="75" customFormat="false" ht="12.75" hidden="false" customHeight="false" outlineLevel="0" collapsed="false">
      <c r="A75" s="0" t="n">
        <v>-2</v>
      </c>
      <c r="B75" s="0" t="n">
        <v>-1</v>
      </c>
      <c r="C75" s="0" t="n">
        <f aca="true">(0.4*(RAND()-0.5)+1)*EXP(-(A75^2+B75^2)/3)*A75+0.2*(RAND()-0.5)</f>
        <v>-0.432568588645117</v>
      </c>
    </row>
    <row r="76" customFormat="false" ht="12.75" hidden="false" customHeight="false" outlineLevel="0" collapsed="false">
      <c r="A76" s="0" t="n">
        <v>-2</v>
      </c>
      <c r="B76" s="0" t="n">
        <v>-0.5</v>
      </c>
      <c r="C76" s="0" t="n">
        <f aca="true">(0.4*(RAND()-0.5)+1)*EXP(-(A76^2+B76^2)/3)*A76+0.2*(RAND()-0.5)</f>
        <v>-0.435916160539301</v>
      </c>
    </row>
    <row r="77" customFormat="false" ht="12.75" hidden="false" customHeight="false" outlineLevel="0" collapsed="false">
      <c r="A77" s="0" t="n">
        <v>-2</v>
      </c>
      <c r="B77" s="0" t="n">
        <v>0</v>
      </c>
      <c r="C77" s="0" t="n">
        <f aca="true">(0.4*(RAND()-0.5)+1)*EXP(-(A77^2+B77^2)/3)*A77+0.2*(RAND()-0.5)</f>
        <v>-0.404166687613568</v>
      </c>
    </row>
    <row r="78" customFormat="false" ht="12.75" hidden="false" customHeight="false" outlineLevel="0" collapsed="false">
      <c r="A78" s="0" t="n">
        <v>-2</v>
      </c>
      <c r="B78" s="0" t="n">
        <v>0.5</v>
      </c>
      <c r="C78" s="0" t="n">
        <f aca="true">(0.4*(RAND()-0.5)+1)*EXP(-(A78^2+B78^2)/3)*A78+0.2*(RAND()-0.5)</f>
        <v>-0.353060295210524</v>
      </c>
    </row>
    <row r="79" customFormat="false" ht="12.75" hidden="false" customHeight="false" outlineLevel="0" collapsed="false">
      <c r="A79" s="0" t="n">
        <v>-2</v>
      </c>
      <c r="B79" s="0" t="n">
        <v>1</v>
      </c>
      <c r="C79" s="0" t="n">
        <f aca="true">(0.4*(RAND()-0.5)+1)*EXP(-(A79^2+B79^2)/3)*A79+0.2*(RAND()-0.5)</f>
        <v>-0.358730071865048</v>
      </c>
    </row>
    <row r="80" customFormat="false" ht="12.75" hidden="false" customHeight="false" outlineLevel="0" collapsed="false">
      <c r="A80" s="0" t="n">
        <v>-2</v>
      </c>
      <c r="B80" s="0" t="n">
        <v>1.5</v>
      </c>
      <c r="C80" s="0" t="n">
        <f aca="true">(0.4*(RAND()-0.5)+1)*EXP(-(A80^2+B80^2)/3)*A80+0.2*(RAND()-0.5)</f>
        <v>-0.1743417931314</v>
      </c>
    </row>
    <row r="81" customFormat="false" ht="12.75" hidden="false" customHeight="false" outlineLevel="0" collapsed="false">
      <c r="A81" s="0" t="n">
        <v>-2</v>
      </c>
      <c r="B81" s="0" t="n">
        <v>2</v>
      </c>
      <c r="C81" s="0" t="n">
        <f aca="true">(0.4*(RAND()-0.5)+1)*EXP(-(A81^2+B81^2)/3)*A81+0.2*(RAND()-0.5)</f>
        <v>-0.171778941739842</v>
      </c>
    </row>
    <row r="82" customFormat="false" ht="12.75" hidden="false" customHeight="false" outlineLevel="0" collapsed="false">
      <c r="A82" s="0" t="n">
        <v>-2</v>
      </c>
      <c r="B82" s="0" t="n">
        <v>2.5</v>
      </c>
      <c r="C82" s="0" t="n">
        <f aca="true">(0.4*(RAND()-0.5)+1)*EXP(-(A82^2+B82^2)/3)*A82+0.2*(RAND()-0.5)</f>
        <v>-0.142474412491288</v>
      </c>
    </row>
    <row r="83" customFormat="false" ht="12.75" hidden="false" customHeight="false" outlineLevel="0" collapsed="false">
      <c r="A83" s="0" t="n">
        <v>-2</v>
      </c>
      <c r="B83" s="0" t="n">
        <v>3</v>
      </c>
      <c r="C83" s="0" t="n">
        <f aca="true">(0.4*(RAND()-0.5)+1)*EXP(-(A83^2+B83^2)/3)*A83+0.2*(RAND()-0.5)</f>
        <v>0.0686086800099168</v>
      </c>
    </row>
    <row r="84" customFormat="false" ht="12.75" hidden="false" customHeight="false" outlineLevel="0" collapsed="false">
      <c r="A84" s="0" t="n">
        <v>-2</v>
      </c>
      <c r="B84" s="0" t="n">
        <v>3.5</v>
      </c>
      <c r="C84" s="0" t="n">
        <f aca="true">(0.4*(RAND()-0.5)+1)*EXP(-(A84^2+B84^2)/3)*A84+0.2*(RAND()-0.5)</f>
        <v>-0.0457736630438791</v>
      </c>
    </row>
    <row r="85" customFormat="false" ht="12.75" hidden="false" customHeight="false" outlineLevel="0" collapsed="false">
      <c r="A85" s="0" t="n">
        <v>-2</v>
      </c>
      <c r="B85" s="0" t="n">
        <v>4</v>
      </c>
      <c r="C85" s="0" t="n">
        <f aca="true">(0.4*(RAND()-0.5)+1)*EXP(-(A85^2+B85^2)/3)*A85+0.2*(RAND()-0.5)</f>
        <v>-0.071863894759245</v>
      </c>
    </row>
    <row r="86" customFormat="false" ht="12.75" hidden="false" customHeight="false" outlineLevel="0" collapsed="false">
      <c r="A86" s="0" t="n">
        <v>-1.5</v>
      </c>
      <c r="B86" s="0" t="n">
        <v>-4</v>
      </c>
      <c r="C86" s="0" t="n">
        <f aca="true">(0.4*(RAND()-0.5)+1)*EXP(-(A86^2+B86^2)/3)*A86+0.2*(RAND()-0.5)</f>
        <v>-0.0849592071430963</v>
      </c>
    </row>
    <row r="87" customFormat="false" ht="12.75" hidden="false" customHeight="false" outlineLevel="0" collapsed="false">
      <c r="A87" s="0" t="n">
        <v>-1.5</v>
      </c>
      <c r="B87" s="0" t="n">
        <v>-3.5</v>
      </c>
      <c r="C87" s="0" t="n">
        <f aca="true">(0.4*(RAND()-0.5)+1)*EXP(-(A87^2+B87^2)/3)*A87+0.2*(RAND()-0.5)</f>
        <v>0.0208793992320917</v>
      </c>
    </row>
    <row r="88" customFormat="false" ht="12.75" hidden="false" customHeight="false" outlineLevel="0" collapsed="false">
      <c r="A88" s="0" t="n">
        <v>-1.5</v>
      </c>
      <c r="B88" s="0" t="n">
        <v>-3</v>
      </c>
      <c r="C88" s="0" t="n">
        <f aca="true">(0.4*(RAND()-0.5)+1)*EXP(-(A88^2+B88^2)/3)*A88+0.2*(RAND()-0.5)</f>
        <v>-0.0898809193688291</v>
      </c>
    </row>
    <row r="89" customFormat="false" ht="12.75" hidden="false" customHeight="false" outlineLevel="0" collapsed="false">
      <c r="A89" s="0" t="n">
        <v>-1.5</v>
      </c>
      <c r="B89" s="0" t="n">
        <v>-2.5</v>
      </c>
      <c r="C89" s="0" t="n">
        <f aca="true">(0.4*(RAND()-0.5)+1)*EXP(-(A89^2+B89^2)/3)*A89+0.2*(RAND()-0.5)</f>
        <v>-0.0281743748162962</v>
      </c>
    </row>
    <row r="90" customFormat="false" ht="12.75" hidden="false" customHeight="false" outlineLevel="0" collapsed="false">
      <c r="A90" s="0" t="n">
        <v>-1.5</v>
      </c>
      <c r="B90" s="0" t="n">
        <v>-2</v>
      </c>
      <c r="C90" s="0" t="n">
        <f aca="true">(0.4*(RAND()-0.5)+1)*EXP(-(A90^2+B90^2)/3)*A90+0.2*(RAND()-0.5)</f>
        <v>-0.144865003959705</v>
      </c>
    </row>
    <row r="91" customFormat="false" ht="12.75" hidden="false" customHeight="false" outlineLevel="0" collapsed="false">
      <c r="A91" s="0" t="n">
        <v>-1.5</v>
      </c>
      <c r="B91" s="0" t="n">
        <v>-1.5</v>
      </c>
      <c r="C91" s="0" t="n">
        <f aca="true">(0.4*(RAND()-0.5)+1)*EXP(-(A91^2+B91^2)/3)*A91+0.2*(RAND()-0.5)</f>
        <v>-0.240240100496183</v>
      </c>
    </row>
    <row r="92" customFormat="false" ht="12.75" hidden="false" customHeight="false" outlineLevel="0" collapsed="false">
      <c r="A92" s="0" t="n">
        <v>-1.5</v>
      </c>
      <c r="B92" s="0" t="n">
        <v>-1</v>
      </c>
      <c r="C92" s="0" t="n">
        <f aca="true">(0.4*(RAND()-0.5)+1)*EXP(-(A92^2+B92^2)/3)*A92+0.2*(RAND()-0.5)</f>
        <v>-0.400609818908118</v>
      </c>
    </row>
    <row r="93" customFormat="false" ht="12.75" hidden="false" customHeight="false" outlineLevel="0" collapsed="false">
      <c r="A93" s="0" t="n">
        <v>-1.5</v>
      </c>
      <c r="B93" s="0" t="n">
        <v>-0.5</v>
      </c>
      <c r="C93" s="0" t="n">
        <f aca="true">(0.4*(RAND()-0.5)+1)*EXP(-(A93^2+B93^2)/3)*A93+0.2*(RAND()-0.5)</f>
        <v>-0.816679013510215</v>
      </c>
    </row>
    <row r="94" customFormat="false" ht="12.75" hidden="false" customHeight="false" outlineLevel="0" collapsed="false">
      <c r="A94" s="0" t="n">
        <v>-1.5</v>
      </c>
      <c r="B94" s="0" t="n">
        <v>0</v>
      </c>
      <c r="C94" s="0" t="n">
        <f aca="true">(0.4*(RAND()-0.5)+1)*EXP(-(A94^2+B94^2)/3)*A94+0.2*(RAND()-0.5)</f>
        <v>-0.847843724861362</v>
      </c>
    </row>
    <row r="95" customFormat="false" ht="12.75" hidden="false" customHeight="false" outlineLevel="0" collapsed="false">
      <c r="A95" s="0" t="n">
        <v>-1.5</v>
      </c>
      <c r="B95" s="0" t="n">
        <v>0.5</v>
      </c>
      <c r="C95" s="0" t="n">
        <f aca="true">(0.4*(RAND()-0.5)+1)*EXP(-(A95^2+B95^2)/3)*A95+0.2*(RAND()-0.5)</f>
        <v>-0.496049301918045</v>
      </c>
    </row>
    <row r="96" customFormat="false" ht="12.75" hidden="false" customHeight="false" outlineLevel="0" collapsed="false">
      <c r="A96" s="0" t="n">
        <v>-1.5</v>
      </c>
      <c r="B96" s="0" t="n">
        <v>1</v>
      </c>
      <c r="C96" s="0" t="n">
        <f aca="true">(0.4*(RAND()-0.5)+1)*EXP(-(A96^2+B96^2)/3)*A96+0.2*(RAND()-0.5)</f>
        <v>-0.442026894608611</v>
      </c>
    </row>
    <row r="97" customFormat="false" ht="12.75" hidden="false" customHeight="false" outlineLevel="0" collapsed="false">
      <c r="A97" s="0" t="n">
        <v>-1.5</v>
      </c>
      <c r="B97" s="0" t="n">
        <v>1.5</v>
      </c>
      <c r="C97" s="0" t="n">
        <f aca="true">(0.4*(RAND()-0.5)+1)*EXP(-(A97^2+B97^2)/3)*A97+0.2*(RAND()-0.5)</f>
        <v>-0.366887010738559</v>
      </c>
    </row>
    <row r="98" customFormat="false" ht="12.75" hidden="false" customHeight="false" outlineLevel="0" collapsed="false">
      <c r="A98" s="0" t="n">
        <v>-1.5</v>
      </c>
      <c r="B98" s="0" t="n">
        <v>2</v>
      </c>
      <c r="C98" s="0" t="n">
        <f aca="true">(0.4*(RAND()-0.5)+1)*EXP(-(A98^2+B98^2)/3)*A98+0.2*(RAND()-0.5)</f>
        <v>-0.23123684777647</v>
      </c>
    </row>
    <row r="99" customFormat="false" ht="12.75" hidden="false" customHeight="false" outlineLevel="0" collapsed="false">
      <c r="A99" s="0" t="n">
        <v>-1.5</v>
      </c>
      <c r="B99" s="0" t="n">
        <v>2.5</v>
      </c>
      <c r="C99" s="0" t="n">
        <f aca="true">(0.4*(RAND()-0.5)+1)*EXP(-(A99^2+B99^2)/3)*A99+0.2*(RAND()-0.5)</f>
        <v>-0.175615162726009</v>
      </c>
    </row>
    <row r="100" customFormat="false" ht="12.75" hidden="false" customHeight="false" outlineLevel="0" collapsed="false">
      <c r="A100" s="0" t="n">
        <v>-1.5</v>
      </c>
      <c r="B100" s="0" t="n">
        <v>3</v>
      </c>
      <c r="C100" s="0" t="n">
        <f aca="true">(0.4*(RAND()-0.5)+1)*EXP(-(A100^2+B100^2)/3)*A100+0.2*(RAND()-0.5)</f>
        <v>0.0297035338077703</v>
      </c>
    </row>
    <row r="101" customFormat="false" ht="12.75" hidden="false" customHeight="false" outlineLevel="0" collapsed="false">
      <c r="A101" s="0" t="n">
        <v>-1.5</v>
      </c>
      <c r="B101" s="0" t="n">
        <v>3.5</v>
      </c>
      <c r="C101" s="0" t="n">
        <f aca="true">(0.4*(RAND()-0.5)+1)*EXP(-(A101^2+B101^2)/3)*A101+0.2*(RAND()-0.5)</f>
        <v>0.0338412217915378</v>
      </c>
    </row>
    <row r="102" customFormat="false" ht="12.75" hidden="false" customHeight="false" outlineLevel="0" collapsed="false">
      <c r="A102" s="0" t="n">
        <v>-1.5</v>
      </c>
      <c r="B102" s="0" t="n">
        <v>4</v>
      </c>
      <c r="C102" s="0" t="n">
        <f aca="true">(0.4*(RAND()-0.5)+1)*EXP(-(A102^2+B102^2)/3)*A102+0.2*(RAND()-0.5)</f>
        <v>-0.00984256953118743</v>
      </c>
    </row>
    <row r="103" customFormat="false" ht="12.75" hidden="false" customHeight="false" outlineLevel="0" collapsed="false">
      <c r="A103" s="0" t="n">
        <v>-1</v>
      </c>
      <c r="B103" s="0" t="n">
        <v>-4</v>
      </c>
      <c r="C103" s="0" t="n">
        <f aca="true">(0.4*(RAND()-0.5)+1)*EXP(-(A103^2+B103^2)/3)*A103+0.2*(RAND()-0.5)</f>
        <v>-0.039542337243535</v>
      </c>
    </row>
    <row r="104" customFormat="false" ht="12.75" hidden="false" customHeight="false" outlineLevel="0" collapsed="false">
      <c r="A104" s="0" t="n">
        <v>-1</v>
      </c>
      <c r="B104" s="0" t="n">
        <v>-3.5</v>
      </c>
      <c r="C104" s="0" t="n">
        <f aca="true">(0.4*(RAND()-0.5)+1)*EXP(-(A104^2+B104^2)/3)*A104+0.2*(RAND()-0.5)</f>
        <v>-0.0231363454890864</v>
      </c>
    </row>
    <row r="105" customFormat="false" ht="12.75" hidden="false" customHeight="false" outlineLevel="0" collapsed="false">
      <c r="A105" s="0" t="n">
        <v>-1</v>
      </c>
      <c r="B105" s="0" t="n">
        <v>-3</v>
      </c>
      <c r="C105" s="0" t="n">
        <f aca="true">(0.4*(RAND()-0.5)+1)*EXP(-(A105^2+B105^2)/3)*A105+0.2*(RAND()-0.5)</f>
        <v>-0.0714190250707592</v>
      </c>
    </row>
    <row r="106" customFormat="false" ht="12.75" hidden="false" customHeight="false" outlineLevel="0" collapsed="false">
      <c r="A106" s="0" t="n">
        <v>-1</v>
      </c>
      <c r="B106" s="0" t="n">
        <v>-2.5</v>
      </c>
      <c r="C106" s="0" t="n">
        <f aca="true">(0.4*(RAND()-0.5)+1)*EXP(-(A106^2+B106^2)/3)*A106+0.2*(RAND()-0.5)</f>
        <v>-0.069034776911631</v>
      </c>
    </row>
    <row r="107" customFormat="false" ht="12.75" hidden="false" customHeight="false" outlineLevel="0" collapsed="false">
      <c r="A107" s="0" t="n">
        <v>-1</v>
      </c>
      <c r="B107" s="0" t="n">
        <v>-2</v>
      </c>
      <c r="C107" s="0" t="n">
        <f aca="true">(0.4*(RAND()-0.5)+1)*EXP(-(A107^2+B107^2)/3)*A107+0.2*(RAND()-0.5)</f>
        <v>-0.11288251103258</v>
      </c>
    </row>
    <row r="108" customFormat="false" ht="12.75" hidden="false" customHeight="false" outlineLevel="0" collapsed="false">
      <c r="A108" s="0" t="n">
        <v>-1</v>
      </c>
      <c r="B108" s="0" t="n">
        <v>-1.5</v>
      </c>
      <c r="C108" s="0" t="n">
        <f aca="true">(0.4*(RAND()-0.5)+1)*EXP(-(A108^2+B108^2)/3)*A108+0.2*(RAND()-0.5)</f>
        <v>-0.410908963579709</v>
      </c>
    </row>
    <row r="109" customFormat="false" ht="12.75" hidden="false" customHeight="false" outlineLevel="0" collapsed="false">
      <c r="A109" s="0" t="n">
        <v>-1</v>
      </c>
      <c r="B109" s="0" t="n">
        <v>-1</v>
      </c>
      <c r="C109" s="0" t="n">
        <f aca="true">(0.4*(RAND()-0.5)+1)*EXP(-(A109^2+B109^2)/3)*A109+0.2*(RAND()-0.5)</f>
        <v>-0.525336746853451</v>
      </c>
    </row>
    <row r="110" customFormat="false" ht="12.75" hidden="false" customHeight="false" outlineLevel="0" collapsed="false">
      <c r="A110" s="0" t="n">
        <v>-1</v>
      </c>
      <c r="B110" s="0" t="n">
        <v>-0.5</v>
      </c>
      <c r="C110" s="0" t="n">
        <f aca="true">(0.4*(RAND()-0.5)+1)*EXP(-(A110^2+B110^2)/3)*A110+0.2*(RAND()-0.5)</f>
        <v>-0.552849741666383</v>
      </c>
    </row>
    <row r="111" customFormat="false" ht="12.75" hidden="false" customHeight="false" outlineLevel="0" collapsed="false">
      <c r="A111" s="0" t="n">
        <v>-1</v>
      </c>
      <c r="B111" s="0" t="n">
        <v>0</v>
      </c>
      <c r="C111" s="0" t="n">
        <f aca="true">(0.4*(RAND()-0.5)+1)*EXP(-(A111^2+B111^2)/3)*A111+0.2*(RAND()-0.5)</f>
        <v>-0.790283522855437</v>
      </c>
    </row>
    <row r="112" customFormat="false" ht="12.75" hidden="false" customHeight="false" outlineLevel="0" collapsed="false">
      <c r="A112" s="0" t="n">
        <v>-1</v>
      </c>
      <c r="B112" s="0" t="n">
        <v>0.5</v>
      </c>
      <c r="C112" s="0" t="n">
        <f aca="true">(0.4*(RAND()-0.5)+1)*EXP(-(A112^2+B112^2)/3)*A112+0.2*(RAND()-0.5)</f>
        <v>-0.759859043884808</v>
      </c>
    </row>
    <row r="113" customFormat="false" ht="12.75" hidden="false" customHeight="false" outlineLevel="0" collapsed="false">
      <c r="A113" s="0" t="n">
        <v>-1</v>
      </c>
      <c r="B113" s="0" t="n">
        <v>1</v>
      </c>
      <c r="C113" s="0" t="n">
        <f aca="true">(0.4*(RAND()-0.5)+1)*EXP(-(A113^2+B113^2)/3)*A113+0.2*(RAND()-0.5)</f>
        <v>-0.370105523932318</v>
      </c>
    </row>
    <row r="114" customFormat="false" ht="12.75" hidden="false" customHeight="false" outlineLevel="0" collapsed="false">
      <c r="A114" s="0" t="n">
        <v>-1</v>
      </c>
      <c r="B114" s="0" t="n">
        <v>1.5</v>
      </c>
      <c r="C114" s="0" t="n">
        <f aca="true">(0.4*(RAND()-0.5)+1)*EXP(-(A114^2+B114^2)/3)*A114+0.2*(RAND()-0.5)</f>
        <v>-0.204585217840184</v>
      </c>
    </row>
    <row r="115" customFormat="false" ht="12.75" hidden="false" customHeight="false" outlineLevel="0" collapsed="false">
      <c r="A115" s="0" t="n">
        <v>-1</v>
      </c>
      <c r="B115" s="0" t="n">
        <v>2</v>
      </c>
      <c r="C115" s="0" t="n">
        <f aca="true">(0.4*(RAND()-0.5)+1)*EXP(-(A115^2+B115^2)/3)*A115+0.2*(RAND()-0.5)</f>
        <v>-0.170425037268834</v>
      </c>
    </row>
    <row r="116" customFormat="false" ht="12.75" hidden="false" customHeight="false" outlineLevel="0" collapsed="false">
      <c r="A116" s="0" t="n">
        <v>-1</v>
      </c>
      <c r="B116" s="0" t="n">
        <v>2.5</v>
      </c>
      <c r="C116" s="0" t="n">
        <f aca="true">(0.4*(RAND()-0.5)+1)*EXP(-(A116^2+B116^2)/3)*A116+0.2*(RAND()-0.5)</f>
        <v>-0.123165677394859</v>
      </c>
    </row>
    <row r="117" customFormat="false" ht="12.75" hidden="false" customHeight="false" outlineLevel="0" collapsed="false">
      <c r="A117" s="0" t="n">
        <v>-1</v>
      </c>
      <c r="B117" s="0" t="n">
        <v>3</v>
      </c>
      <c r="C117" s="0" t="n">
        <f aca="true">(0.4*(RAND()-0.5)+1)*EXP(-(A117^2+B117^2)/3)*A117+0.2*(RAND()-0.5)</f>
        <v>-0.112856662240408</v>
      </c>
    </row>
    <row r="118" customFormat="false" ht="12.75" hidden="false" customHeight="false" outlineLevel="0" collapsed="false">
      <c r="A118" s="0" t="n">
        <v>-1</v>
      </c>
      <c r="B118" s="0" t="n">
        <v>3.5</v>
      </c>
      <c r="C118" s="0" t="n">
        <f aca="true">(0.4*(RAND()-0.5)+1)*EXP(-(A118^2+B118^2)/3)*A118+0.2*(RAND()-0.5)</f>
        <v>-0.0854955432678346</v>
      </c>
    </row>
    <row r="119" customFormat="false" ht="12.75" hidden="false" customHeight="false" outlineLevel="0" collapsed="false">
      <c r="A119" s="0" t="n">
        <v>-1</v>
      </c>
      <c r="B119" s="0" t="n">
        <v>4</v>
      </c>
      <c r="C119" s="0" t="n">
        <f aca="true">(0.4*(RAND()-0.5)+1)*EXP(-(A119^2+B119^2)/3)*A119+0.2*(RAND()-0.5)</f>
        <v>0.0404055250576026</v>
      </c>
    </row>
    <row r="120" customFormat="false" ht="12.75" hidden="false" customHeight="false" outlineLevel="0" collapsed="false">
      <c r="A120" s="0" t="n">
        <v>-0.5</v>
      </c>
      <c r="B120" s="0" t="n">
        <v>-4</v>
      </c>
      <c r="C120" s="0" t="n">
        <f aca="true">(0.4*(RAND()-0.5)+1)*EXP(-(A120^2+B120^2)/3)*A120+0.2*(RAND()-0.5)</f>
        <v>0.0502456998990109</v>
      </c>
    </row>
    <row r="121" customFormat="false" ht="12.75" hidden="false" customHeight="false" outlineLevel="0" collapsed="false">
      <c r="A121" s="0" t="n">
        <v>-0.5</v>
      </c>
      <c r="B121" s="0" t="n">
        <v>-3.5</v>
      </c>
      <c r="C121" s="0" t="n">
        <f aca="true">(0.4*(RAND()-0.5)+1)*EXP(-(A121^2+B121^2)/3)*A121+0.2*(RAND()-0.5)</f>
        <v>0.0014115989380357</v>
      </c>
    </row>
    <row r="122" customFormat="false" ht="12.75" hidden="false" customHeight="false" outlineLevel="0" collapsed="false">
      <c r="A122" s="0" t="n">
        <v>-0.5</v>
      </c>
      <c r="B122" s="0" t="n">
        <v>-3</v>
      </c>
      <c r="C122" s="0" t="n">
        <f aca="true">(0.4*(RAND()-0.5)+1)*EXP(-(A122^2+B122^2)/3)*A122+0.2*(RAND()-0.5)</f>
        <v>-0.0679052979258907</v>
      </c>
    </row>
    <row r="123" customFormat="false" ht="12.75" hidden="false" customHeight="false" outlineLevel="0" collapsed="false">
      <c r="A123" s="0" t="n">
        <v>-0.5</v>
      </c>
      <c r="B123" s="0" t="n">
        <v>-2.5</v>
      </c>
      <c r="C123" s="0" t="n">
        <f aca="true">(0.4*(RAND()-0.5)+1)*EXP(-(A123^2+B123^2)/3)*A123+0.2*(RAND()-0.5)</f>
        <v>0.0138874166426185</v>
      </c>
    </row>
    <row r="124" customFormat="false" ht="12.75" hidden="false" customHeight="false" outlineLevel="0" collapsed="false">
      <c r="A124" s="0" t="n">
        <v>-0.5</v>
      </c>
      <c r="B124" s="0" t="n">
        <v>-2</v>
      </c>
      <c r="C124" s="0" t="n">
        <f aca="true">(0.4*(RAND()-0.5)+1)*EXP(-(A124^2+B124^2)/3)*A124+0.2*(RAND()-0.5)</f>
        <v>-0.0428671103552325</v>
      </c>
    </row>
    <row r="125" customFormat="false" ht="12.75" hidden="false" customHeight="false" outlineLevel="0" collapsed="false">
      <c r="A125" s="0" t="n">
        <v>-0.5</v>
      </c>
      <c r="B125" s="0" t="n">
        <v>-1.5</v>
      </c>
      <c r="C125" s="0" t="n">
        <f aca="true">(0.4*(RAND()-0.5)+1)*EXP(-(A125^2+B125^2)/3)*A125+0.2*(RAND()-0.5)</f>
        <v>-0.319922060399792</v>
      </c>
    </row>
    <row r="126" customFormat="false" ht="12.75" hidden="false" customHeight="false" outlineLevel="0" collapsed="false">
      <c r="A126" s="0" t="n">
        <v>-0.5</v>
      </c>
      <c r="B126" s="0" t="n">
        <v>-1</v>
      </c>
      <c r="C126" s="0" t="n">
        <f aca="true">(0.4*(RAND()-0.5)+1)*EXP(-(A126^2+B126^2)/3)*A126+0.2*(RAND()-0.5)</f>
        <v>-0.327424374173874</v>
      </c>
    </row>
    <row r="127" customFormat="false" ht="12.75" hidden="false" customHeight="false" outlineLevel="0" collapsed="false">
      <c r="A127" s="0" t="n">
        <v>-0.5</v>
      </c>
      <c r="B127" s="0" t="n">
        <v>-0.5</v>
      </c>
      <c r="C127" s="0" t="n">
        <f aca="true">(0.4*(RAND()-0.5)+1)*EXP(-(A127^2+B127^2)/3)*A127+0.2*(RAND()-0.5)</f>
        <v>-0.321530421860601</v>
      </c>
    </row>
    <row r="128" customFormat="false" ht="12.75" hidden="false" customHeight="false" outlineLevel="0" collapsed="false">
      <c r="A128" s="0" t="n">
        <v>-0.5</v>
      </c>
      <c r="B128" s="0" t="n">
        <v>0</v>
      </c>
      <c r="C128" s="0" t="n">
        <f aca="true">(0.4*(RAND()-0.5)+1)*EXP(-(A128^2+B128^2)/3)*A128+0.2*(RAND()-0.5)</f>
        <v>-0.43576715977219</v>
      </c>
    </row>
    <row r="129" customFormat="false" ht="12.75" hidden="false" customHeight="false" outlineLevel="0" collapsed="false">
      <c r="A129" s="0" t="n">
        <v>-0.5</v>
      </c>
      <c r="B129" s="0" t="n">
        <v>0.5</v>
      </c>
      <c r="C129" s="0" t="n">
        <f aca="true">(0.4*(RAND()-0.5)+1)*EXP(-(A129^2+B129^2)/3)*A129+0.2*(RAND()-0.5)</f>
        <v>-0.276576639062211</v>
      </c>
    </row>
    <row r="130" customFormat="false" ht="12.75" hidden="false" customHeight="false" outlineLevel="0" collapsed="false">
      <c r="A130" s="0" t="n">
        <v>-0.5</v>
      </c>
      <c r="B130" s="0" t="n">
        <v>1</v>
      </c>
      <c r="C130" s="0" t="n">
        <f aca="true">(0.4*(RAND()-0.5)+1)*EXP(-(A130^2+B130^2)/3)*A130+0.2*(RAND()-0.5)</f>
        <v>-0.266761106889692</v>
      </c>
    </row>
    <row r="131" customFormat="false" ht="12.75" hidden="false" customHeight="false" outlineLevel="0" collapsed="false">
      <c r="A131" s="0" t="n">
        <v>-0.5</v>
      </c>
      <c r="B131" s="0" t="n">
        <v>1.5</v>
      </c>
      <c r="C131" s="0" t="n">
        <f aca="true">(0.4*(RAND()-0.5)+1)*EXP(-(A131^2+B131^2)/3)*A131+0.2*(RAND()-0.5)</f>
        <v>-0.225903963811869</v>
      </c>
    </row>
    <row r="132" customFormat="false" ht="12.75" hidden="false" customHeight="false" outlineLevel="0" collapsed="false">
      <c r="A132" s="0" t="n">
        <v>-0.5</v>
      </c>
      <c r="B132" s="0" t="n">
        <v>2</v>
      </c>
      <c r="C132" s="0" t="n">
        <f aca="true">(0.4*(RAND()-0.5)+1)*EXP(-(A132^2+B132^2)/3)*A132+0.2*(RAND()-0.5)</f>
        <v>-0.0788281835772852</v>
      </c>
    </row>
    <row r="133" customFormat="false" ht="12.75" hidden="false" customHeight="false" outlineLevel="0" collapsed="false">
      <c r="A133" s="0" t="n">
        <v>-0.5</v>
      </c>
      <c r="B133" s="0" t="n">
        <v>2.5</v>
      </c>
      <c r="C133" s="0" t="n">
        <f aca="true">(0.4*(RAND()-0.5)+1)*EXP(-(A133^2+B133^2)/3)*A133+0.2*(RAND()-0.5)</f>
        <v>-0.111840900908418</v>
      </c>
    </row>
    <row r="134" customFormat="false" ht="12.75" hidden="false" customHeight="false" outlineLevel="0" collapsed="false">
      <c r="A134" s="0" t="n">
        <v>-0.5</v>
      </c>
      <c r="B134" s="0" t="n">
        <v>3</v>
      </c>
      <c r="C134" s="0" t="n">
        <f aca="true">(0.4*(RAND()-0.5)+1)*EXP(-(A134^2+B134^2)/3)*A134+0.2*(RAND()-0.5)</f>
        <v>-0.0372261502357636</v>
      </c>
    </row>
    <row r="135" customFormat="false" ht="12.75" hidden="false" customHeight="false" outlineLevel="0" collapsed="false">
      <c r="A135" s="0" t="n">
        <v>-0.5</v>
      </c>
      <c r="B135" s="0" t="n">
        <v>3.5</v>
      </c>
      <c r="C135" s="0" t="n">
        <f aca="true">(0.4*(RAND()-0.5)+1)*EXP(-(A135^2+B135^2)/3)*A135+0.2*(RAND()-0.5)</f>
        <v>-0.105435309365516</v>
      </c>
    </row>
    <row r="136" customFormat="false" ht="12.75" hidden="false" customHeight="false" outlineLevel="0" collapsed="false">
      <c r="A136" s="0" t="n">
        <v>-0.5</v>
      </c>
      <c r="B136" s="0" t="n">
        <v>4</v>
      </c>
      <c r="C136" s="0" t="n">
        <f aca="true">(0.4*(RAND()-0.5)+1)*EXP(-(A136^2+B136^2)/3)*A136+0.2*(RAND()-0.5)</f>
        <v>-0.0068794121269285</v>
      </c>
    </row>
    <row r="137" customFormat="false" ht="12.75" hidden="false" customHeight="false" outlineLevel="0" collapsed="false">
      <c r="A137" s="0" t="n">
        <v>0</v>
      </c>
      <c r="B137" s="0" t="n">
        <v>-4</v>
      </c>
      <c r="C137" s="0" t="n">
        <f aca="true">(0.4*(RAND()-0.5)+1)*EXP(-(A137^2+B137^2)/3)*A137+0.2*(RAND()-0.5)</f>
        <v>0.056698097242237</v>
      </c>
    </row>
    <row r="138" customFormat="false" ht="12.75" hidden="false" customHeight="false" outlineLevel="0" collapsed="false">
      <c r="A138" s="0" t="n">
        <v>0</v>
      </c>
      <c r="B138" s="0" t="n">
        <v>-3.5</v>
      </c>
      <c r="C138" s="0" t="n">
        <f aca="true">(0.4*(RAND()-0.5)+1)*EXP(-(A138^2+B138^2)/3)*A138+0.2*(RAND()-0.5)</f>
        <v>-0.057524038664093</v>
      </c>
    </row>
    <row r="139" customFormat="false" ht="12.75" hidden="false" customHeight="false" outlineLevel="0" collapsed="false">
      <c r="A139" s="0" t="n">
        <v>0</v>
      </c>
      <c r="B139" s="0" t="n">
        <v>-3</v>
      </c>
      <c r="C139" s="0" t="n">
        <f aca="true">(0.4*(RAND()-0.5)+1)*EXP(-(A139^2+B139^2)/3)*A139+0.2*(RAND()-0.5)</f>
        <v>-0.0419590539656384</v>
      </c>
    </row>
    <row r="140" customFormat="false" ht="12.75" hidden="false" customHeight="false" outlineLevel="0" collapsed="false">
      <c r="A140" s="0" t="n">
        <v>0</v>
      </c>
      <c r="B140" s="0" t="n">
        <v>-2.5</v>
      </c>
      <c r="C140" s="0" t="n">
        <f aca="true">(0.4*(RAND()-0.5)+1)*EXP(-(A140^2+B140^2)/3)*A140+0.2*(RAND()-0.5)</f>
        <v>0.0253538161871836</v>
      </c>
    </row>
    <row r="141" customFormat="false" ht="12.75" hidden="false" customHeight="false" outlineLevel="0" collapsed="false">
      <c r="A141" s="0" t="n">
        <v>0</v>
      </c>
      <c r="B141" s="0" t="n">
        <v>-2</v>
      </c>
      <c r="C141" s="0" t="n">
        <f aca="true">(0.4*(RAND()-0.5)+1)*EXP(-(A141^2+B141^2)/3)*A141+0.2*(RAND()-0.5)</f>
        <v>0.0291438296621809</v>
      </c>
    </row>
    <row r="142" customFormat="false" ht="12.75" hidden="false" customHeight="false" outlineLevel="0" collapsed="false">
      <c r="A142" s="0" t="n">
        <v>0</v>
      </c>
      <c r="B142" s="0" t="n">
        <v>-1.5</v>
      </c>
      <c r="C142" s="0" t="n">
        <f aca="true">(0.4*(RAND()-0.5)+1)*EXP(-(A142^2+B142^2)/3)*A142+0.2*(RAND()-0.5)</f>
        <v>-0.0256637874596629</v>
      </c>
    </row>
    <row r="143" customFormat="false" ht="12.75" hidden="false" customHeight="false" outlineLevel="0" collapsed="false">
      <c r="A143" s="0" t="n">
        <v>0</v>
      </c>
      <c r="B143" s="0" t="n">
        <v>-1</v>
      </c>
      <c r="C143" s="0" t="n">
        <f aca="true">(0.4*(RAND()-0.5)+1)*EXP(-(A143^2+B143^2)/3)*A143+0.2*(RAND()-0.5)</f>
        <v>0.0108892993445561</v>
      </c>
    </row>
    <row r="144" customFormat="false" ht="12.75" hidden="false" customHeight="false" outlineLevel="0" collapsed="false">
      <c r="A144" s="0" t="n">
        <v>0</v>
      </c>
      <c r="B144" s="0" t="n">
        <v>-0.5</v>
      </c>
      <c r="C144" s="0" t="n">
        <f aca="true">(0.4*(RAND()-0.5)+1)*EXP(-(A144^2+B144^2)/3)*A144+0.2*(RAND()-0.5)</f>
        <v>-0.00670429195170473</v>
      </c>
    </row>
    <row r="145" customFormat="false" ht="12.75" hidden="false" customHeight="false" outlineLevel="0" collapsed="false">
      <c r="A145" s="0" t="n">
        <v>0</v>
      </c>
      <c r="B145" s="0" t="n">
        <v>0</v>
      </c>
      <c r="C145" s="0" t="n">
        <f aca="true">(0.4*(RAND()-0.5)+1)*EXP(-(A145^2+B145^2)/3)*A145+0.2*(RAND()-0.5)</f>
        <v>0.0284659774659575</v>
      </c>
    </row>
    <row r="146" customFormat="false" ht="12.75" hidden="false" customHeight="false" outlineLevel="0" collapsed="false">
      <c r="A146" s="0" t="n">
        <v>0</v>
      </c>
      <c r="B146" s="0" t="n">
        <v>0.5</v>
      </c>
      <c r="C146" s="0" t="n">
        <f aca="true">(0.4*(RAND()-0.5)+1)*EXP(-(A146^2+B146^2)/3)*A146+0.2*(RAND()-0.5)</f>
        <v>-0.0462706490633129</v>
      </c>
    </row>
    <row r="147" customFormat="false" ht="12.75" hidden="false" customHeight="false" outlineLevel="0" collapsed="false">
      <c r="A147" s="0" t="n">
        <v>0</v>
      </c>
      <c r="B147" s="0" t="n">
        <v>1</v>
      </c>
      <c r="C147" s="0" t="n">
        <f aca="true">(0.4*(RAND()-0.5)+1)*EXP(-(A147^2+B147^2)/3)*A147+0.2*(RAND()-0.5)</f>
        <v>-0.0401279953970369</v>
      </c>
    </row>
    <row r="148" customFormat="false" ht="12.75" hidden="false" customHeight="false" outlineLevel="0" collapsed="false">
      <c r="A148" s="0" t="n">
        <v>0</v>
      </c>
      <c r="B148" s="0" t="n">
        <v>1.5</v>
      </c>
      <c r="C148" s="0" t="n">
        <f aca="true">(0.4*(RAND()-0.5)+1)*EXP(-(A148^2+B148^2)/3)*A148+0.2*(RAND()-0.5)</f>
        <v>0.0066479076462578</v>
      </c>
    </row>
    <row r="149" customFormat="false" ht="12.75" hidden="false" customHeight="false" outlineLevel="0" collapsed="false">
      <c r="A149" s="0" t="n">
        <v>0</v>
      </c>
      <c r="B149" s="0" t="n">
        <v>2</v>
      </c>
      <c r="C149" s="0" t="n">
        <f aca="true">(0.4*(RAND()-0.5)+1)*EXP(-(A149^2+B149^2)/3)*A149+0.2*(RAND()-0.5)</f>
        <v>0.0366493591605747</v>
      </c>
    </row>
    <row r="150" customFormat="false" ht="12.75" hidden="false" customHeight="false" outlineLevel="0" collapsed="false">
      <c r="A150" s="0" t="n">
        <v>0</v>
      </c>
      <c r="B150" s="0" t="n">
        <v>2.5</v>
      </c>
      <c r="C150" s="0" t="n">
        <f aca="true">(0.4*(RAND()-0.5)+1)*EXP(-(A150^2+B150^2)/3)*A150+0.2*(RAND()-0.5)</f>
        <v>-0.00339392722448064</v>
      </c>
    </row>
    <row r="151" customFormat="false" ht="12.75" hidden="false" customHeight="false" outlineLevel="0" collapsed="false">
      <c r="A151" s="0" t="n">
        <v>0</v>
      </c>
      <c r="B151" s="0" t="n">
        <v>3</v>
      </c>
      <c r="C151" s="0" t="n">
        <f aca="true">(0.4*(RAND()-0.5)+1)*EXP(-(A151^2+B151^2)/3)*A151+0.2*(RAND()-0.5)</f>
        <v>-0.0674028676762067</v>
      </c>
    </row>
    <row r="152" customFormat="false" ht="12.75" hidden="false" customHeight="false" outlineLevel="0" collapsed="false">
      <c r="A152" s="0" t="n">
        <v>0</v>
      </c>
      <c r="B152" s="0" t="n">
        <v>3.5</v>
      </c>
      <c r="C152" s="0" t="n">
        <f aca="true">(0.4*(RAND()-0.5)+1)*EXP(-(A152^2+B152^2)/3)*A152+0.2*(RAND()-0.5)</f>
        <v>0.00837490278094706</v>
      </c>
    </row>
    <row r="153" customFormat="false" ht="12.75" hidden="false" customHeight="false" outlineLevel="0" collapsed="false">
      <c r="A153" s="0" t="n">
        <v>0</v>
      </c>
      <c r="B153" s="0" t="n">
        <v>4</v>
      </c>
      <c r="C153" s="0" t="n">
        <f aca="true">(0.4*(RAND()-0.5)+1)*EXP(-(A153^2+B153^2)/3)*A153+0.2*(RAND()-0.5)</f>
        <v>0.000355235698789036</v>
      </c>
    </row>
    <row r="154" customFormat="false" ht="12.75" hidden="false" customHeight="false" outlineLevel="0" collapsed="false">
      <c r="A154" s="0" t="n">
        <v>0.5</v>
      </c>
      <c r="B154" s="0" t="n">
        <v>-4</v>
      </c>
      <c r="C154" s="0" t="n">
        <f aca="true">(0.4*(RAND()-0.5)+1)*EXP(-(A154^2+B154^2)/3)*A154+0.2*(RAND()-0.5)</f>
        <v>-0.0350366544418597</v>
      </c>
    </row>
    <row r="155" customFormat="false" ht="12.75" hidden="false" customHeight="false" outlineLevel="0" collapsed="false">
      <c r="A155" s="0" t="n">
        <v>0.5</v>
      </c>
      <c r="B155" s="0" t="n">
        <v>-3.5</v>
      </c>
      <c r="C155" s="0" t="n">
        <f aca="true">(0.4*(RAND()-0.5)+1)*EXP(-(A155^2+B155^2)/3)*A155+0.2*(RAND()-0.5)</f>
        <v>-0.0392356904032661</v>
      </c>
    </row>
    <row r="156" customFormat="false" ht="12.75" hidden="false" customHeight="false" outlineLevel="0" collapsed="false">
      <c r="A156" s="0" t="n">
        <v>0.5</v>
      </c>
      <c r="B156" s="0" t="n">
        <v>-3</v>
      </c>
      <c r="C156" s="0" t="n">
        <f aca="true">(0.4*(RAND()-0.5)+1)*EXP(-(A156^2+B156^2)/3)*A156+0.2*(RAND()-0.5)</f>
        <v>-0.0669774297267722</v>
      </c>
    </row>
    <row r="157" customFormat="false" ht="12.75" hidden="false" customHeight="false" outlineLevel="0" collapsed="false">
      <c r="A157" s="0" t="n">
        <v>0.5</v>
      </c>
      <c r="B157" s="0" t="n">
        <v>-2.5</v>
      </c>
      <c r="C157" s="0" t="n">
        <f aca="true">(0.4*(RAND()-0.5)+1)*EXP(-(A157^2+B157^2)/3)*A157+0.2*(RAND()-0.5)</f>
        <v>0.0775932640131051</v>
      </c>
    </row>
    <row r="158" customFormat="false" ht="12.75" hidden="false" customHeight="false" outlineLevel="0" collapsed="false">
      <c r="A158" s="0" t="n">
        <v>0.5</v>
      </c>
      <c r="B158" s="0" t="n">
        <v>-2</v>
      </c>
      <c r="C158" s="0" t="n">
        <f aca="true">(0.4*(RAND()-0.5)+1)*EXP(-(A158^2+B158^2)/3)*A158+0.2*(RAND()-0.5)</f>
        <v>0.202016603543357</v>
      </c>
    </row>
    <row r="159" customFormat="false" ht="12.75" hidden="false" customHeight="false" outlineLevel="0" collapsed="false">
      <c r="A159" s="0" t="n">
        <v>0.5</v>
      </c>
      <c r="B159" s="0" t="n">
        <v>-1.5</v>
      </c>
      <c r="C159" s="0" t="n">
        <f aca="true">(0.4*(RAND()-0.5)+1)*EXP(-(A159^2+B159^2)/3)*A159+0.2*(RAND()-0.5)</f>
        <v>0.265083833896851</v>
      </c>
    </row>
    <row r="160" customFormat="false" ht="12.75" hidden="false" customHeight="false" outlineLevel="0" collapsed="false">
      <c r="A160" s="0" t="n">
        <v>0.5</v>
      </c>
      <c r="B160" s="0" t="n">
        <v>-1</v>
      </c>
      <c r="C160" s="0" t="n">
        <f aca="true">(0.4*(RAND()-0.5)+1)*EXP(-(A160^2+B160^2)/3)*A160+0.2*(RAND()-0.5)</f>
        <v>0.263458726906699</v>
      </c>
    </row>
    <row r="161" customFormat="false" ht="12.75" hidden="false" customHeight="false" outlineLevel="0" collapsed="false">
      <c r="A161" s="0" t="n">
        <v>0.5</v>
      </c>
      <c r="B161" s="0" t="n">
        <v>-0.5</v>
      </c>
      <c r="C161" s="0" t="n">
        <f aca="true">(0.4*(RAND()-0.5)+1)*EXP(-(A161^2+B161^2)/3)*A161+0.2*(RAND()-0.5)</f>
        <v>0.329115612169549</v>
      </c>
    </row>
    <row r="162" customFormat="false" ht="12.75" hidden="false" customHeight="false" outlineLevel="0" collapsed="false">
      <c r="A162" s="0" t="n">
        <v>0.5</v>
      </c>
      <c r="B162" s="0" t="n">
        <v>0</v>
      </c>
      <c r="C162" s="0" t="n">
        <f aca="true">(0.4*(RAND()-0.5)+1)*EXP(-(A162^2+B162^2)/3)*A162+0.2*(RAND()-0.5)</f>
        <v>0.561807665778928</v>
      </c>
    </row>
    <row r="163" customFormat="false" ht="12.75" hidden="false" customHeight="false" outlineLevel="0" collapsed="false">
      <c r="A163" s="0" t="n">
        <v>0.5</v>
      </c>
      <c r="B163" s="0" t="n">
        <v>0.5</v>
      </c>
      <c r="C163" s="0" t="n">
        <f aca="true">(0.4*(RAND()-0.5)+1)*EXP(-(A163^2+B163^2)/3)*A163+0.2*(RAND()-0.5)</f>
        <v>0.364154568055101</v>
      </c>
    </row>
    <row r="164" customFormat="false" ht="12.75" hidden="false" customHeight="false" outlineLevel="0" collapsed="false">
      <c r="A164" s="0" t="n">
        <v>0.5</v>
      </c>
      <c r="B164" s="0" t="n">
        <v>1</v>
      </c>
      <c r="C164" s="0" t="n">
        <f aca="true">(0.4*(RAND()-0.5)+1)*EXP(-(A164^2+B164^2)/3)*A164+0.2*(RAND()-0.5)</f>
        <v>0.30414439397472</v>
      </c>
    </row>
    <row r="165" customFormat="false" ht="12.75" hidden="false" customHeight="false" outlineLevel="0" collapsed="false">
      <c r="A165" s="0" t="n">
        <v>0.5</v>
      </c>
      <c r="B165" s="0" t="n">
        <v>1.5</v>
      </c>
      <c r="C165" s="0" t="n">
        <f aca="true">(0.4*(RAND()-0.5)+1)*EXP(-(A165^2+B165^2)/3)*A165+0.2*(RAND()-0.5)</f>
        <v>0.286095230456146</v>
      </c>
    </row>
    <row r="166" customFormat="false" ht="12.75" hidden="false" customHeight="false" outlineLevel="0" collapsed="false">
      <c r="A166" s="0" t="n">
        <v>0.5</v>
      </c>
      <c r="B166" s="0" t="n">
        <v>2</v>
      </c>
      <c r="C166" s="0" t="n">
        <f aca="true">(0.4*(RAND()-0.5)+1)*EXP(-(A166^2+B166^2)/3)*A166+0.2*(RAND()-0.5)</f>
        <v>0.109491566208772</v>
      </c>
    </row>
    <row r="167" customFormat="false" ht="12.75" hidden="false" customHeight="false" outlineLevel="0" collapsed="false">
      <c r="A167" s="0" t="n">
        <v>0.5</v>
      </c>
      <c r="B167" s="0" t="n">
        <v>2.5</v>
      </c>
      <c r="C167" s="0" t="n">
        <f aca="true">(0.4*(RAND()-0.5)+1)*EXP(-(A167^2+B167^2)/3)*A167+0.2*(RAND()-0.5)</f>
        <v>0.110940437555773</v>
      </c>
    </row>
    <row r="168" customFormat="false" ht="12.75" hidden="false" customHeight="false" outlineLevel="0" collapsed="false">
      <c r="A168" s="0" t="n">
        <v>0.5</v>
      </c>
      <c r="B168" s="0" t="n">
        <v>3</v>
      </c>
      <c r="C168" s="0" t="n">
        <f aca="true">(0.4*(RAND()-0.5)+1)*EXP(-(A168^2+B168^2)/3)*A168+0.2*(RAND()-0.5)</f>
        <v>-0.00189711365147798</v>
      </c>
    </row>
    <row r="169" customFormat="false" ht="12.75" hidden="false" customHeight="false" outlineLevel="0" collapsed="false">
      <c r="A169" s="0" t="n">
        <v>0.5</v>
      </c>
      <c r="B169" s="0" t="n">
        <v>3.5</v>
      </c>
      <c r="C169" s="0" t="n">
        <f aca="true">(0.4*(RAND()-0.5)+1)*EXP(-(A169^2+B169^2)/3)*A169+0.2*(RAND()-0.5)</f>
        <v>-0.0465332480904292</v>
      </c>
    </row>
    <row r="170" customFormat="false" ht="12.75" hidden="false" customHeight="false" outlineLevel="0" collapsed="false">
      <c r="A170" s="0" t="n">
        <v>0.5</v>
      </c>
      <c r="B170" s="0" t="n">
        <v>4</v>
      </c>
      <c r="C170" s="0" t="n">
        <f aca="true">(0.4*(RAND()-0.5)+1)*EXP(-(A170^2+B170^2)/3)*A170+0.2*(RAND()-0.5)</f>
        <v>0.0284970265267182</v>
      </c>
    </row>
    <row r="171" customFormat="false" ht="12.75" hidden="false" customHeight="false" outlineLevel="0" collapsed="false">
      <c r="A171" s="0" t="n">
        <v>1</v>
      </c>
      <c r="B171" s="0" t="n">
        <v>-4</v>
      </c>
      <c r="C171" s="0" t="n">
        <f aca="true">(0.4*(RAND()-0.5)+1)*EXP(-(A171^2+B171^2)/3)*A171+0.2*(RAND()-0.5)</f>
        <v>0.0235332888661492</v>
      </c>
    </row>
    <row r="172" customFormat="false" ht="12.75" hidden="false" customHeight="false" outlineLevel="0" collapsed="false">
      <c r="A172" s="0" t="n">
        <v>1</v>
      </c>
      <c r="B172" s="0" t="n">
        <v>-3.5</v>
      </c>
      <c r="C172" s="0" t="n">
        <f aca="true">(0.4*(RAND()-0.5)+1)*EXP(-(A172^2+B172^2)/3)*A172+0.2*(RAND()-0.5)</f>
        <v>-0.0682002503121457</v>
      </c>
    </row>
    <row r="173" customFormat="false" ht="12.75" hidden="false" customHeight="false" outlineLevel="0" collapsed="false">
      <c r="A173" s="0" t="n">
        <v>1</v>
      </c>
      <c r="B173" s="0" t="n">
        <v>-3</v>
      </c>
      <c r="C173" s="0" t="n">
        <f aca="true">(0.4*(RAND()-0.5)+1)*EXP(-(A173^2+B173^2)/3)*A173+0.2*(RAND()-0.5)</f>
        <v>0.108533646052125</v>
      </c>
    </row>
    <row r="174" customFormat="false" ht="12.75" hidden="false" customHeight="false" outlineLevel="0" collapsed="false">
      <c r="A174" s="0" t="n">
        <v>1</v>
      </c>
      <c r="B174" s="0" t="n">
        <v>-2.5</v>
      </c>
      <c r="C174" s="0" t="n">
        <f aca="true">(0.4*(RAND()-0.5)+1)*EXP(-(A174^2+B174^2)/3)*A174+0.2*(RAND()-0.5)</f>
        <v>0.0608410805521612</v>
      </c>
    </row>
    <row r="175" customFormat="false" ht="12.75" hidden="false" customHeight="false" outlineLevel="0" collapsed="false">
      <c r="A175" s="0" t="n">
        <v>1</v>
      </c>
      <c r="B175" s="0" t="n">
        <v>-2</v>
      </c>
      <c r="C175" s="0" t="n">
        <f aca="true">(0.4*(RAND()-0.5)+1)*EXP(-(A175^2+B175^2)/3)*A175+0.2*(RAND()-0.5)</f>
        <v>0.181685533726961</v>
      </c>
    </row>
    <row r="176" customFormat="false" ht="12.75" hidden="false" customHeight="false" outlineLevel="0" collapsed="false">
      <c r="A176" s="0" t="n">
        <v>1</v>
      </c>
      <c r="B176" s="0" t="n">
        <v>-1.5</v>
      </c>
      <c r="C176" s="0" t="n">
        <f aca="true">(0.4*(RAND()-0.5)+1)*EXP(-(A176^2+B176^2)/3)*A176+0.2*(RAND()-0.5)</f>
        <v>0.348630164359316</v>
      </c>
    </row>
    <row r="177" customFormat="false" ht="12.75" hidden="false" customHeight="false" outlineLevel="0" collapsed="false">
      <c r="A177" s="0" t="n">
        <v>1</v>
      </c>
      <c r="B177" s="0" t="n">
        <v>-1</v>
      </c>
      <c r="C177" s="0" t="n">
        <f aca="true">(0.4*(RAND()-0.5)+1)*EXP(-(A177^2+B177^2)/3)*A177+0.2*(RAND()-0.5)</f>
        <v>0.685793408793455</v>
      </c>
    </row>
    <row r="178" customFormat="false" ht="12.75" hidden="false" customHeight="false" outlineLevel="0" collapsed="false">
      <c r="A178" s="0" t="n">
        <v>1</v>
      </c>
      <c r="B178" s="0" t="n">
        <v>-0.5</v>
      </c>
      <c r="C178" s="0" t="n">
        <f aca="true">(0.4*(RAND()-0.5)+1)*EXP(-(A178^2+B178^2)/3)*A178+0.2*(RAND()-0.5)</f>
        <v>0.777351776670677</v>
      </c>
    </row>
    <row r="179" customFormat="false" ht="12.75" hidden="false" customHeight="false" outlineLevel="0" collapsed="false">
      <c r="A179" s="0" t="n">
        <v>1</v>
      </c>
      <c r="B179" s="0" t="n">
        <v>0</v>
      </c>
      <c r="C179" s="0" t="n">
        <f aca="true">(0.4*(RAND()-0.5)+1)*EXP(-(A179^2+B179^2)/3)*A179+0.2*(RAND()-0.5)</f>
        <v>0.65179315579278</v>
      </c>
    </row>
    <row r="180" customFormat="false" ht="12.75" hidden="false" customHeight="false" outlineLevel="0" collapsed="false">
      <c r="A180" s="0" t="n">
        <v>1</v>
      </c>
      <c r="B180" s="0" t="n">
        <v>0.5</v>
      </c>
      <c r="C180" s="0" t="n">
        <f aca="true">(0.4*(RAND()-0.5)+1)*EXP(-(A180^2+B180^2)/3)*A180+0.2*(RAND()-0.5)</f>
        <v>0.700452993046308</v>
      </c>
    </row>
    <row r="181" customFormat="false" ht="12.75" hidden="false" customHeight="false" outlineLevel="0" collapsed="false">
      <c r="A181" s="0" t="n">
        <v>1</v>
      </c>
      <c r="B181" s="0" t="n">
        <v>1</v>
      </c>
      <c r="C181" s="0" t="n">
        <f aca="true">(0.4*(RAND()-0.5)+1)*EXP(-(A181^2+B181^2)/3)*A181+0.2*(RAND()-0.5)</f>
        <v>0.560876807075649</v>
      </c>
    </row>
    <row r="182" customFormat="false" ht="12.75" hidden="false" customHeight="false" outlineLevel="0" collapsed="false">
      <c r="A182" s="0" t="n">
        <v>1</v>
      </c>
      <c r="B182" s="0" t="n">
        <v>1.5</v>
      </c>
      <c r="C182" s="0" t="n">
        <f aca="true">(0.4*(RAND()-0.5)+1)*EXP(-(A182^2+B182^2)/3)*A182+0.2*(RAND()-0.5)</f>
        <v>0.384112557698947</v>
      </c>
    </row>
    <row r="183" customFormat="false" ht="12.75" hidden="false" customHeight="false" outlineLevel="0" collapsed="false">
      <c r="A183" s="0" t="n">
        <v>1</v>
      </c>
      <c r="B183" s="0" t="n">
        <v>2</v>
      </c>
      <c r="C183" s="0" t="n">
        <f aca="true">(0.4*(RAND()-0.5)+1)*EXP(-(A183^2+B183^2)/3)*A183+0.2*(RAND()-0.5)</f>
        <v>0.12745849852333</v>
      </c>
    </row>
    <row r="184" customFormat="false" ht="12.75" hidden="false" customHeight="false" outlineLevel="0" collapsed="false">
      <c r="A184" s="0" t="n">
        <v>1</v>
      </c>
      <c r="B184" s="0" t="n">
        <v>2.5</v>
      </c>
      <c r="C184" s="0" t="n">
        <f aca="true">(0.4*(RAND()-0.5)+1)*EXP(-(A184^2+B184^2)/3)*A184+0.2*(RAND()-0.5)</f>
        <v>0.0681576278951409</v>
      </c>
    </row>
    <row r="185" customFormat="false" ht="12.75" hidden="false" customHeight="false" outlineLevel="0" collapsed="false">
      <c r="A185" s="0" t="n">
        <v>1</v>
      </c>
      <c r="B185" s="0" t="n">
        <v>3</v>
      </c>
      <c r="C185" s="0" t="n">
        <f aca="true">(0.4*(RAND()-0.5)+1)*EXP(-(A185^2+B185^2)/3)*A185+0.2*(RAND()-0.5)</f>
        <v>0.0443322497530482</v>
      </c>
    </row>
    <row r="186" customFormat="false" ht="12.75" hidden="false" customHeight="false" outlineLevel="0" collapsed="false">
      <c r="A186" s="0" t="n">
        <v>1</v>
      </c>
      <c r="B186" s="0" t="n">
        <v>3.5</v>
      </c>
      <c r="C186" s="0" t="n">
        <f aca="true">(0.4*(RAND()-0.5)+1)*EXP(-(A186^2+B186^2)/3)*A186+0.2*(RAND()-0.5)</f>
        <v>0.036042571247417</v>
      </c>
    </row>
    <row r="187" customFormat="false" ht="12.75" hidden="false" customHeight="false" outlineLevel="0" collapsed="false">
      <c r="A187" s="0" t="n">
        <v>1</v>
      </c>
      <c r="B187" s="0" t="n">
        <v>4</v>
      </c>
      <c r="C187" s="0" t="n">
        <f aca="true">(0.4*(RAND()-0.5)+1)*EXP(-(A187^2+B187^2)/3)*A187+0.2*(RAND()-0.5)</f>
        <v>-0.0778604467805371</v>
      </c>
    </row>
    <row r="188" customFormat="false" ht="12.75" hidden="false" customHeight="false" outlineLevel="0" collapsed="false">
      <c r="A188" s="0" t="n">
        <v>1.5</v>
      </c>
      <c r="B188" s="0" t="n">
        <v>-4</v>
      </c>
      <c r="C188" s="0" t="n">
        <f aca="true">(0.4*(RAND()-0.5)+1)*EXP(-(A188^2+B188^2)/3)*A188+0.2*(RAND()-0.5)</f>
        <v>0.0932030590220201</v>
      </c>
    </row>
    <row r="189" customFormat="false" ht="12.75" hidden="false" customHeight="false" outlineLevel="0" collapsed="false">
      <c r="A189" s="0" t="n">
        <v>1.5</v>
      </c>
      <c r="B189" s="0" t="n">
        <v>-3.5</v>
      </c>
      <c r="C189" s="0" t="n">
        <f aca="true">(0.4*(RAND()-0.5)+1)*EXP(-(A189^2+B189^2)/3)*A189+0.2*(RAND()-0.5)</f>
        <v>0.0895653396233831</v>
      </c>
    </row>
    <row r="190" customFormat="false" ht="12.75" hidden="false" customHeight="false" outlineLevel="0" collapsed="false">
      <c r="A190" s="0" t="n">
        <v>1.5</v>
      </c>
      <c r="B190" s="0" t="n">
        <v>-3</v>
      </c>
      <c r="C190" s="0" t="n">
        <f aca="true">(0.4*(RAND()-0.5)+1)*EXP(-(A190^2+B190^2)/3)*A190+0.2*(RAND()-0.5)</f>
        <v>0.0845971469478502</v>
      </c>
    </row>
    <row r="191" customFormat="false" ht="12.75" hidden="false" customHeight="false" outlineLevel="0" collapsed="false">
      <c r="A191" s="0" t="n">
        <v>1.5</v>
      </c>
      <c r="B191" s="0" t="n">
        <v>-2.5</v>
      </c>
      <c r="C191" s="0" t="n">
        <f aca="true">(0.4*(RAND()-0.5)+1)*EXP(-(A191^2+B191^2)/3)*A191+0.2*(RAND()-0.5)</f>
        <v>0.0336586142163992</v>
      </c>
    </row>
    <row r="192" customFormat="false" ht="12.75" hidden="false" customHeight="false" outlineLevel="0" collapsed="false">
      <c r="A192" s="0" t="n">
        <v>1.5</v>
      </c>
      <c r="B192" s="0" t="n">
        <v>-2</v>
      </c>
      <c r="C192" s="0" t="n">
        <f aca="true">(0.4*(RAND()-0.5)+1)*EXP(-(A192^2+B192^2)/3)*A192+0.2*(RAND()-0.5)</f>
        <v>0.0805555532406947</v>
      </c>
    </row>
    <row r="193" customFormat="false" ht="12.75" hidden="false" customHeight="false" outlineLevel="0" collapsed="false">
      <c r="A193" s="0" t="n">
        <v>1.5</v>
      </c>
      <c r="B193" s="0" t="n">
        <v>-1.5</v>
      </c>
      <c r="C193" s="0" t="n">
        <f aca="true">(0.4*(RAND()-0.5)+1)*EXP(-(A193^2+B193^2)/3)*A193+0.2*(RAND()-0.5)</f>
        <v>0.204764857645311</v>
      </c>
    </row>
    <row r="194" customFormat="false" ht="12.75" hidden="false" customHeight="false" outlineLevel="0" collapsed="false">
      <c r="A194" s="0" t="n">
        <v>1.5</v>
      </c>
      <c r="B194" s="0" t="n">
        <v>-1</v>
      </c>
      <c r="C194" s="0" t="n">
        <f aca="true">(0.4*(RAND()-0.5)+1)*EXP(-(A194^2+B194^2)/3)*A194+0.2*(RAND()-0.5)</f>
        <v>0.612529204689908</v>
      </c>
    </row>
    <row r="195" customFormat="false" ht="12.75" hidden="false" customHeight="false" outlineLevel="0" collapsed="false">
      <c r="A195" s="0" t="n">
        <v>1.5</v>
      </c>
      <c r="B195" s="0" t="n">
        <v>-0.5</v>
      </c>
      <c r="C195" s="0" t="n">
        <f aca="true">(0.4*(RAND()-0.5)+1)*EXP(-(A195^2+B195^2)/3)*A195+0.2*(RAND()-0.5)</f>
        <v>0.727017200866298</v>
      </c>
    </row>
    <row r="196" customFormat="false" ht="12.75" hidden="false" customHeight="false" outlineLevel="0" collapsed="false">
      <c r="A196" s="0" t="n">
        <v>1.5</v>
      </c>
      <c r="B196" s="0" t="n">
        <v>0</v>
      </c>
      <c r="C196" s="0" t="n">
        <f aca="true">(0.4*(RAND()-0.5)+1)*EXP(-(A196^2+B196^2)/3)*A196+0.2*(RAND()-0.5)</f>
        <v>0.602035590040917</v>
      </c>
    </row>
    <row r="197" customFormat="false" ht="12.75" hidden="false" customHeight="false" outlineLevel="0" collapsed="false">
      <c r="A197" s="0" t="n">
        <v>1.5</v>
      </c>
      <c r="B197" s="0" t="n">
        <v>0.5</v>
      </c>
      <c r="C197" s="0" t="n">
        <f aca="true">(0.4*(RAND()-0.5)+1)*EXP(-(A197^2+B197^2)/3)*A197+0.2*(RAND()-0.5)</f>
        <v>0.709343084799797</v>
      </c>
    </row>
    <row r="198" customFormat="false" ht="12.75" hidden="false" customHeight="false" outlineLevel="0" collapsed="false">
      <c r="A198" s="0" t="n">
        <v>1.5</v>
      </c>
      <c r="B198" s="0" t="n">
        <v>1</v>
      </c>
      <c r="C198" s="0" t="n">
        <f aca="true">(0.4*(RAND()-0.5)+1)*EXP(-(A198^2+B198^2)/3)*A198+0.2*(RAND()-0.5)</f>
        <v>0.480398321772488</v>
      </c>
    </row>
    <row r="199" customFormat="false" ht="12.75" hidden="false" customHeight="false" outlineLevel="0" collapsed="false">
      <c r="A199" s="0" t="n">
        <v>1.5</v>
      </c>
      <c r="B199" s="0" t="n">
        <v>1.5</v>
      </c>
      <c r="C199" s="0" t="n">
        <f aca="true">(0.4*(RAND()-0.5)+1)*EXP(-(A199^2+B199^2)/3)*A199+0.2*(RAND()-0.5)</f>
        <v>0.332340582428462</v>
      </c>
    </row>
    <row r="200" customFormat="false" ht="12.75" hidden="false" customHeight="false" outlineLevel="0" collapsed="false">
      <c r="A200" s="0" t="n">
        <v>1.5</v>
      </c>
      <c r="B200" s="0" t="n">
        <v>2</v>
      </c>
      <c r="C200" s="0" t="n">
        <f aca="true">(0.4*(RAND()-0.5)+1)*EXP(-(A200^2+B200^2)/3)*A200+0.2*(RAND()-0.5)</f>
        <v>0.223909128326814</v>
      </c>
    </row>
    <row r="201" customFormat="false" ht="12.75" hidden="false" customHeight="false" outlineLevel="0" collapsed="false">
      <c r="A201" s="0" t="n">
        <v>1.5</v>
      </c>
      <c r="B201" s="0" t="n">
        <v>2.5</v>
      </c>
      <c r="C201" s="0" t="n">
        <f aca="true">(0.4*(RAND()-0.5)+1)*EXP(-(A201^2+B201^2)/3)*A201+0.2*(RAND()-0.5)</f>
        <v>0.18791516607601</v>
      </c>
    </row>
    <row r="202" customFormat="false" ht="12.75" hidden="false" customHeight="false" outlineLevel="0" collapsed="false">
      <c r="A202" s="0" t="n">
        <v>1.5</v>
      </c>
      <c r="B202" s="0" t="n">
        <v>3</v>
      </c>
      <c r="C202" s="0" t="n">
        <f aca="true">(0.4*(RAND()-0.5)+1)*EXP(-(A202^2+B202^2)/3)*A202+0.2*(RAND()-0.5)</f>
        <v>0.0599426142645927</v>
      </c>
    </row>
    <row r="203" customFormat="false" ht="12.75" hidden="false" customHeight="false" outlineLevel="0" collapsed="false">
      <c r="A203" s="0" t="n">
        <v>1.5</v>
      </c>
      <c r="B203" s="0" t="n">
        <v>3.5</v>
      </c>
      <c r="C203" s="0" t="n">
        <f aca="true">(0.4*(RAND()-0.5)+1)*EXP(-(A203^2+B203^2)/3)*A203+0.2*(RAND()-0.5)</f>
        <v>0.107132403556945</v>
      </c>
    </row>
    <row r="204" customFormat="false" ht="12.75" hidden="false" customHeight="false" outlineLevel="0" collapsed="false">
      <c r="A204" s="0" t="n">
        <v>1.5</v>
      </c>
      <c r="B204" s="0" t="n">
        <v>4</v>
      </c>
      <c r="C204" s="0" t="n">
        <f aca="true">(0.4*(RAND()-0.5)+1)*EXP(-(A204^2+B204^2)/3)*A204+0.2*(RAND()-0.5)</f>
        <v>-0.0683790492800119</v>
      </c>
    </row>
    <row r="205" customFormat="false" ht="12.75" hidden="false" customHeight="false" outlineLevel="0" collapsed="false">
      <c r="A205" s="0" t="n">
        <v>2</v>
      </c>
      <c r="B205" s="0" t="n">
        <v>-4</v>
      </c>
      <c r="C205" s="0" t="n">
        <f aca="true">(0.4*(RAND()-0.5)+1)*EXP(-(A205^2+B205^2)/3)*A205+0.2*(RAND()-0.5)</f>
        <v>0.00448127911001842</v>
      </c>
    </row>
    <row r="206" customFormat="false" ht="12.75" hidden="false" customHeight="false" outlineLevel="0" collapsed="false">
      <c r="A206" s="0" t="n">
        <v>2</v>
      </c>
      <c r="B206" s="0" t="n">
        <v>-3.5</v>
      </c>
      <c r="C206" s="0" t="n">
        <f aca="true">(0.4*(RAND()-0.5)+1)*EXP(-(A206^2+B206^2)/3)*A206+0.2*(RAND()-0.5)</f>
        <v>0.0256122441705642</v>
      </c>
    </row>
    <row r="207" customFormat="false" ht="12.75" hidden="false" customHeight="false" outlineLevel="0" collapsed="false">
      <c r="A207" s="0" t="n">
        <v>2</v>
      </c>
      <c r="B207" s="0" t="n">
        <v>-3</v>
      </c>
      <c r="C207" s="0" t="n">
        <f aca="true">(0.4*(RAND()-0.5)+1)*EXP(-(A207^2+B207^2)/3)*A207+0.2*(RAND()-0.5)</f>
        <v>0.0961047963169518</v>
      </c>
    </row>
    <row r="208" customFormat="false" ht="12.75" hidden="false" customHeight="false" outlineLevel="0" collapsed="false">
      <c r="A208" s="0" t="n">
        <v>2</v>
      </c>
      <c r="B208" s="0" t="n">
        <v>-2.5</v>
      </c>
      <c r="C208" s="0" t="n">
        <f aca="true">(0.4*(RAND()-0.5)+1)*EXP(-(A208^2+B208^2)/3)*A208+0.2*(RAND()-0.5)</f>
        <v>0.133412202129077</v>
      </c>
    </row>
    <row r="209" customFormat="false" ht="12.75" hidden="false" customHeight="false" outlineLevel="0" collapsed="false">
      <c r="A209" s="0" t="n">
        <v>2</v>
      </c>
      <c r="B209" s="0" t="n">
        <v>-2</v>
      </c>
      <c r="C209" s="0" t="n">
        <f aca="true">(0.4*(RAND()-0.5)+1)*EXP(-(A209^2+B209^2)/3)*A209+0.2*(RAND()-0.5)</f>
        <v>0.12727849980193</v>
      </c>
    </row>
    <row r="210" customFormat="false" ht="12.75" hidden="false" customHeight="false" outlineLevel="0" collapsed="false">
      <c r="A210" s="0" t="n">
        <v>2</v>
      </c>
      <c r="B210" s="0" t="n">
        <v>-1.5</v>
      </c>
      <c r="C210" s="0" t="n">
        <f aca="true">(0.4*(RAND()-0.5)+1)*EXP(-(A210^2+B210^2)/3)*A210+0.2*(RAND()-0.5)</f>
        <v>0.198709623624282</v>
      </c>
    </row>
    <row r="211" customFormat="false" ht="12.75" hidden="false" customHeight="false" outlineLevel="0" collapsed="false">
      <c r="A211" s="0" t="n">
        <v>2</v>
      </c>
      <c r="B211" s="0" t="n">
        <v>-1</v>
      </c>
      <c r="C211" s="0" t="n">
        <f aca="true">(0.4*(RAND()-0.5)+1)*EXP(-(A211^2+B211^2)/3)*A211+0.2*(RAND()-0.5)</f>
        <v>0.41074190848394</v>
      </c>
    </row>
    <row r="212" customFormat="false" ht="12.75" hidden="false" customHeight="false" outlineLevel="0" collapsed="false">
      <c r="A212" s="0" t="n">
        <v>2</v>
      </c>
      <c r="B212" s="0" t="n">
        <v>-0.5</v>
      </c>
      <c r="C212" s="0" t="n">
        <f aca="true">(0.4*(RAND()-0.5)+1)*EXP(-(A212^2+B212^2)/3)*A212+0.2*(RAND()-0.5)</f>
        <v>0.522700411600047</v>
      </c>
    </row>
    <row r="213" customFormat="false" ht="12.75" hidden="false" customHeight="false" outlineLevel="0" collapsed="false">
      <c r="A213" s="0" t="n">
        <v>2</v>
      </c>
      <c r="B213" s="0" t="n">
        <v>0</v>
      </c>
      <c r="C213" s="0" t="n">
        <f aca="true">(0.4*(RAND()-0.5)+1)*EXP(-(A213^2+B213^2)/3)*A213+0.2*(RAND()-0.5)</f>
        <v>0.617779831753691</v>
      </c>
    </row>
    <row r="214" customFormat="false" ht="12.75" hidden="false" customHeight="false" outlineLevel="0" collapsed="false">
      <c r="A214" s="0" t="n">
        <v>2</v>
      </c>
      <c r="B214" s="0" t="n">
        <v>0.5</v>
      </c>
      <c r="C214" s="0" t="n">
        <f aca="true">(0.4*(RAND()-0.5)+1)*EXP(-(A214^2+B214^2)/3)*A214+0.2*(RAND()-0.5)</f>
        <v>0.365543851656261</v>
      </c>
    </row>
    <row r="215" customFormat="false" ht="12.75" hidden="false" customHeight="false" outlineLevel="0" collapsed="false">
      <c r="A215" s="0" t="n">
        <v>2</v>
      </c>
      <c r="B215" s="0" t="n">
        <v>1</v>
      </c>
      <c r="C215" s="0" t="n">
        <f aca="true">(0.4*(RAND()-0.5)+1)*EXP(-(A215^2+B215^2)/3)*A215+0.2*(RAND()-0.5)</f>
        <v>0.380229971042578</v>
      </c>
    </row>
    <row r="216" customFormat="false" ht="12.75" hidden="false" customHeight="false" outlineLevel="0" collapsed="false">
      <c r="A216" s="0" t="n">
        <v>2</v>
      </c>
      <c r="B216" s="0" t="n">
        <v>1.5</v>
      </c>
      <c r="C216" s="0" t="n">
        <f aca="true">(0.4*(RAND()-0.5)+1)*EXP(-(A216^2+B216^2)/3)*A216+0.2*(RAND()-0.5)</f>
        <v>0.17058926670681</v>
      </c>
    </row>
    <row r="217" customFormat="false" ht="12.75" hidden="false" customHeight="false" outlineLevel="0" collapsed="false">
      <c r="A217" s="0" t="n">
        <v>2</v>
      </c>
      <c r="B217" s="0" t="n">
        <v>2</v>
      </c>
      <c r="C217" s="0" t="n">
        <f aca="true">(0.4*(RAND()-0.5)+1)*EXP(-(A217^2+B217^2)/3)*A217+0.2*(RAND()-0.5)</f>
        <v>0.18226650371896</v>
      </c>
    </row>
    <row r="218" customFormat="false" ht="12.75" hidden="false" customHeight="false" outlineLevel="0" collapsed="false">
      <c r="A218" s="0" t="n">
        <v>2</v>
      </c>
      <c r="B218" s="0" t="n">
        <v>2.5</v>
      </c>
      <c r="C218" s="0" t="n">
        <f aca="true">(0.4*(RAND()-0.5)+1)*EXP(-(A218^2+B218^2)/3)*A218+0.2*(RAND()-0.5)</f>
        <v>-0.0226988393191664</v>
      </c>
    </row>
    <row r="219" customFormat="false" ht="12.75" hidden="false" customHeight="false" outlineLevel="0" collapsed="false">
      <c r="A219" s="0" t="n">
        <v>2</v>
      </c>
      <c r="B219" s="0" t="n">
        <v>3</v>
      </c>
      <c r="C219" s="0" t="n">
        <f aca="true">(0.4*(RAND()-0.5)+1)*EXP(-(A219^2+B219^2)/3)*A219+0.2*(RAND()-0.5)</f>
        <v>0.118531900041105</v>
      </c>
    </row>
    <row r="220" customFormat="false" ht="12.75" hidden="false" customHeight="false" outlineLevel="0" collapsed="false">
      <c r="A220" s="0" t="n">
        <v>2</v>
      </c>
      <c r="B220" s="0" t="n">
        <v>3.5</v>
      </c>
      <c r="C220" s="0" t="n">
        <f aca="true">(0.4*(RAND()-0.5)+1)*EXP(-(A220^2+B220^2)/3)*A220+0.2*(RAND()-0.5)</f>
        <v>0.0276322653899473</v>
      </c>
    </row>
    <row r="221" customFormat="false" ht="12.75" hidden="false" customHeight="false" outlineLevel="0" collapsed="false">
      <c r="A221" s="0" t="n">
        <v>2</v>
      </c>
      <c r="B221" s="0" t="n">
        <v>4</v>
      </c>
      <c r="C221" s="0" t="n">
        <f aca="true">(0.4*(RAND()-0.5)+1)*EXP(-(A221^2+B221^2)/3)*A221+0.2*(RAND()-0.5)</f>
        <v>0.0343296270291641</v>
      </c>
    </row>
    <row r="222" customFormat="false" ht="12.75" hidden="false" customHeight="false" outlineLevel="0" collapsed="false">
      <c r="A222" s="0" t="n">
        <v>2.5</v>
      </c>
      <c r="B222" s="0" t="n">
        <v>-4</v>
      </c>
      <c r="C222" s="0" t="n">
        <f aca="true">(0.4*(RAND()-0.5)+1)*EXP(-(A222^2+B222^2)/3)*A222+0.2*(RAND()-0.5)</f>
        <v>-0.0806974087733915</v>
      </c>
    </row>
    <row r="223" customFormat="false" ht="12.75" hidden="false" customHeight="false" outlineLevel="0" collapsed="false">
      <c r="A223" s="0" t="n">
        <v>2.5</v>
      </c>
      <c r="B223" s="0" t="n">
        <v>-3.5</v>
      </c>
      <c r="C223" s="0" t="n">
        <f aca="true">(0.4*(RAND()-0.5)+1)*EXP(-(A223^2+B223^2)/3)*A223+0.2*(RAND()-0.5)</f>
        <v>-0.037034527990654</v>
      </c>
    </row>
    <row r="224" customFormat="false" ht="12.75" hidden="false" customHeight="false" outlineLevel="0" collapsed="false">
      <c r="A224" s="0" t="n">
        <v>2.5</v>
      </c>
      <c r="B224" s="0" t="n">
        <v>-3</v>
      </c>
      <c r="C224" s="0" t="n">
        <f aca="true">(0.4*(RAND()-0.5)+1)*EXP(-(A224^2+B224^2)/3)*A224+0.2*(RAND()-0.5)</f>
        <v>-0.007591376567259</v>
      </c>
    </row>
    <row r="225" customFormat="false" ht="12.75" hidden="false" customHeight="false" outlineLevel="0" collapsed="false">
      <c r="A225" s="0" t="n">
        <v>2.5</v>
      </c>
      <c r="B225" s="0" t="n">
        <v>-2.5</v>
      </c>
      <c r="C225" s="0" t="n">
        <f aca="true">(0.4*(RAND()-0.5)+1)*EXP(-(A225^2+B225^2)/3)*A225+0.2*(RAND()-0.5)</f>
        <v>-0.0198089429919614</v>
      </c>
    </row>
    <row r="226" customFormat="false" ht="12.75" hidden="false" customHeight="false" outlineLevel="0" collapsed="false">
      <c r="A226" s="0" t="n">
        <v>2.5</v>
      </c>
      <c r="B226" s="0" t="n">
        <v>-2</v>
      </c>
      <c r="C226" s="0" t="n">
        <f aca="true">(0.4*(RAND()-0.5)+1)*EXP(-(A226^2+B226^2)/3)*A226+0.2*(RAND()-0.5)</f>
        <v>0.0757622252947619</v>
      </c>
    </row>
    <row r="227" customFormat="false" ht="12.75" hidden="false" customHeight="false" outlineLevel="0" collapsed="false">
      <c r="A227" s="0" t="n">
        <v>2.5</v>
      </c>
      <c r="B227" s="0" t="n">
        <v>-1.5</v>
      </c>
      <c r="C227" s="0" t="n">
        <f aca="true">(0.4*(RAND()-0.5)+1)*EXP(-(A227^2+B227^2)/3)*A227+0.2*(RAND()-0.5)</f>
        <v>0.217175556481274</v>
      </c>
    </row>
    <row r="228" customFormat="false" ht="12.75" hidden="false" customHeight="false" outlineLevel="0" collapsed="false">
      <c r="A228" s="0" t="n">
        <v>2.5</v>
      </c>
      <c r="B228" s="0" t="n">
        <v>-1</v>
      </c>
      <c r="C228" s="0" t="n">
        <f aca="true">(0.4*(RAND()-0.5)+1)*EXP(-(A228^2+B228^2)/3)*A228+0.2*(RAND()-0.5)</f>
        <v>0.195027881516535</v>
      </c>
    </row>
    <row r="229" customFormat="false" ht="12.75" hidden="false" customHeight="false" outlineLevel="0" collapsed="false">
      <c r="A229" s="0" t="n">
        <v>2.5</v>
      </c>
      <c r="B229" s="0" t="n">
        <v>-0.5</v>
      </c>
      <c r="C229" s="0" t="n">
        <f aca="true">(0.4*(RAND()-0.5)+1)*EXP(-(A229^2+B229^2)/3)*A229+0.2*(RAND()-0.5)</f>
        <v>0.307174348809832</v>
      </c>
    </row>
    <row r="230" customFormat="false" ht="12.75" hidden="false" customHeight="false" outlineLevel="0" collapsed="false">
      <c r="A230" s="0" t="n">
        <v>2.5</v>
      </c>
      <c r="B230" s="0" t="n">
        <v>0</v>
      </c>
      <c r="C230" s="0" t="n">
        <f aca="true">(0.4*(RAND()-0.5)+1)*EXP(-(A230^2+B230^2)/3)*A230+0.2*(RAND()-0.5)</f>
        <v>0.161765039491083</v>
      </c>
    </row>
    <row r="231" customFormat="false" ht="12.75" hidden="false" customHeight="false" outlineLevel="0" collapsed="false">
      <c r="A231" s="0" t="n">
        <v>2.5</v>
      </c>
      <c r="B231" s="0" t="n">
        <v>0.5</v>
      </c>
      <c r="C231" s="0" t="n">
        <f aca="true">(0.4*(RAND()-0.5)+1)*EXP(-(A231^2+B231^2)/3)*A231+0.2*(RAND()-0.5)</f>
        <v>0.258421523775988</v>
      </c>
    </row>
    <row r="232" customFormat="false" ht="12.75" hidden="false" customHeight="false" outlineLevel="0" collapsed="false">
      <c r="A232" s="0" t="n">
        <v>2.5</v>
      </c>
      <c r="B232" s="0" t="n">
        <v>1</v>
      </c>
      <c r="C232" s="0" t="n">
        <f aca="true">(0.4*(RAND()-0.5)+1)*EXP(-(A232^2+B232^2)/3)*A232+0.2*(RAND()-0.5)</f>
        <v>0.148558457496161</v>
      </c>
    </row>
    <row r="233" customFormat="false" ht="12.75" hidden="false" customHeight="false" outlineLevel="0" collapsed="false">
      <c r="A233" s="0" t="n">
        <v>2.5</v>
      </c>
      <c r="B233" s="0" t="n">
        <v>1.5</v>
      </c>
      <c r="C233" s="0" t="n">
        <f aca="true">(0.4*(RAND()-0.5)+1)*EXP(-(A233^2+B233^2)/3)*A233+0.2*(RAND()-0.5)</f>
        <v>0.121334111755588</v>
      </c>
    </row>
    <row r="234" customFormat="false" ht="12.75" hidden="false" customHeight="false" outlineLevel="0" collapsed="false">
      <c r="A234" s="0" t="n">
        <v>2.5</v>
      </c>
      <c r="B234" s="0" t="n">
        <v>2</v>
      </c>
      <c r="C234" s="0" t="n">
        <f aca="true">(0.4*(RAND()-0.5)+1)*EXP(-(A234^2+B234^2)/3)*A234+0.2*(RAND()-0.5)</f>
        <v>0.0110792359619308</v>
      </c>
    </row>
    <row r="235" customFormat="false" ht="12.75" hidden="false" customHeight="false" outlineLevel="0" collapsed="false">
      <c r="A235" s="0" t="n">
        <v>2.5</v>
      </c>
      <c r="B235" s="0" t="n">
        <v>2.5</v>
      </c>
      <c r="C235" s="0" t="n">
        <f aca="true">(0.4*(RAND()-0.5)+1)*EXP(-(A235^2+B235^2)/3)*A235+0.2*(RAND()-0.5)</f>
        <v>0.0953232280685976</v>
      </c>
    </row>
    <row r="236" customFormat="false" ht="12.75" hidden="false" customHeight="false" outlineLevel="0" collapsed="false">
      <c r="A236" s="0" t="n">
        <v>2.5</v>
      </c>
      <c r="B236" s="0" t="n">
        <v>3</v>
      </c>
      <c r="C236" s="0" t="n">
        <f aca="true">(0.4*(RAND()-0.5)+1)*EXP(-(A236^2+B236^2)/3)*A236+0.2*(RAND()-0.5)</f>
        <v>0.0289279061565473</v>
      </c>
    </row>
    <row r="237" customFormat="false" ht="12.75" hidden="false" customHeight="false" outlineLevel="0" collapsed="false">
      <c r="A237" s="0" t="n">
        <v>2.5</v>
      </c>
      <c r="B237" s="0" t="n">
        <v>3.5</v>
      </c>
      <c r="C237" s="0" t="n">
        <f aca="true">(0.4*(RAND()-0.5)+1)*EXP(-(A237^2+B237^2)/3)*A237+0.2*(RAND()-0.5)</f>
        <v>-0.0461947230998667</v>
      </c>
    </row>
    <row r="238" customFormat="false" ht="12.75" hidden="false" customHeight="false" outlineLevel="0" collapsed="false">
      <c r="A238" s="0" t="n">
        <v>2.5</v>
      </c>
      <c r="B238" s="0" t="n">
        <v>4</v>
      </c>
      <c r="C238" s="0" t="n">
        <f aca="true">(0.4*(RAND()-0.5)+1)*EXP(-(A238^2+B238^2)/3)*A238+0.2*(RAND()-0.5)</f>
        <v>-0.0971650590993948</v>
      </c>
    </row>
    <row r="239" customFormat="false" ht="12.75" hidden="false" customHeight="false" outlineLevel="0" collapsed="false">
      <c r="A239" s="0" t="n">
        <v>3</v>
      </c>
      <c r="B239" s="0" t="n">
        <v>-4</v>
      </c>
      <c r="C239" s="0" t="n">
        <f aca="true">(0.4*(RAND()-0.5)+1)*EXP(-(A239^2+B239^2)/3)*A239+0.2*(RAND()-0.5)</f>
        <v>0.00182468908308707</v>
      </c>
    </row>
    <row r="240" customFormat="false" ht="12.75" hidden="false" customHeight="false" outlineLevel="0" collapsed="false">
      <c r="A240" s="0" t="n">
        <v>3</v>
      </c>
      <c r="B240" s="0" t="n">
        <v>-3.5</v>
      </c>
      <c r="C240" s="0" t="n">
        <f aca="true">(0.4*(RAND()-0.5)+1)*EXP(-(A240^2+B240^2)/3)*A240+0.2*(RAND()-0.5)</f>
        <v>-0.0744373154792399</v>
      </c>
    </row>
    <row r="241" customFormat="false" ht="12.75" hidden="false" customHeight="false" outlineLevel="0" collapsed="false">
      <c r="A241" s="0" t="n">
        <v>3</v>
      </c>
      <c r="B241" s="0" t="n">
        <v>-3</v>
      </c>
      <c r="C241" s="0" t="n">
        <f aca="true">(0.4*(RAND()-0.5)+1)*EXP(-(A241^2+B241^2)/3)*A241+0.2*(RAND()-0.5)</f>
        <v>-0.0443318593251608</v>
      </c>
    </row>
    <row r="242" customFormat="false" ht="12.75" hidden="false" customHeight="false" outlineLevel="0" collapsed="false">
      <c r="A242" s="0" t="n">
        <v>3</v>
      </c>
      <c r="B242" s="0" t="n">
        <v>-2.5</v>
      </c>
      <c r="C242" s="0" t="n">
        <f aca="true">(0.4*(RAND()-0.5)+1)*EXP(-(A242^2+B242^2)/3)*A242+0.2*(RAND()-0.5)</f>
        <v>0.0767612857494175</v>
      </c>
    </row>
    <row r="243" customFormat="false" ht="12.75" hidden="false" customHeight="false" outlineLevel="0" collapsed="false">
      <c r="A243" s="0" t="n">
        <v>3</v>
      </c>
      <c r="B243" s="0" t="n">
        <v>-2</v>
      </c>
      <c r="C243" s="0" t="n">
        <f aca="true">(0.4*(RAND()-0.5)+1)*EXP(-(A243^2+B243^2)/3)*A243+0.2*(RAND()-0.5)</f>
        <v>0.0477035433297658</v>
      </c>
    </row>
    <row r="244" customFormat="false" ht="12.75" hidden="false" customHeight="false" outlineLevel="0" collapsed="false">
      <c r="A244" s="0" t="n">
        <v>3</v>
      </c>
      <c r="B244" s="0" t="n">
        <v>-1.5</v>
      </c>
      <c r="C244" s="0" t="n">
        <f aca="true">(0.4*(RAND()-0.5)+1)*EXP(-(A244^2+B244^2)/3)*A244+0.2*(RAND()-0.5)</f>
        <v>0.028036520675273</v>
      </c>
    </row>
    <row r="245" customFormat="false" ht="12.75" hidden="false" customHeight="false" outlineLevel="0" collapsed="false">
      <c r="A245" s="0" t="n">
        <v>3</v>
      </c>
      <c r="B245" s="0" t="n">
        <v>-1</v>
      </c>
      <c r="C245" s="0" t="n">
        <f aca="true">(0.4*(RAND()-0.5)+1)*EXP(-(A245^2+B245^2)/3)*A245+0.2*(RAND()-0.5)</f>
        <v>0.0297509979717729</v>
      </c>
    </row>
    <row r="246" customFormat="false" ht="12.75" hidden="false" customHeight="false" outlineLevel="0" collapsed="false">
      <c r="A246" s="0" t="n">
        <v>3</v>
      </c>
      <c r="B246" s="0" t="n">
        <v>-0.5</v>
      </c>
      <c r="C246" s="0" t="n">
        <f aca="true">(0.4*(RAND()-0.5)+1)*EXP(-(A246^2+B246^2)/3)*A246+0.2*(RAND()-0.5)</f>
        <v>0.160317308547767</v>
      </c>
    </row>
    <row r="247" customFormat="false" ht="12.75" hidden="false" customHeight="false" outlineLevel="0" collapsed="false">
      <c r="A247" s="0" t="n">
        <v>3</v>
      </c>
      <c r="B247" s="0" t="n">
        <v>0</v>
      </c>
      <c r="C247" s="0" t="n">
        <f aca="true">(0.4*(RAND()-0.5)+1)*EXP(-(A247^2+B247^2)/3)*A247+0.2*(RAND()-0.5)</f>
        <v>0.144207187484572</v>
      </c>
    </row>
    <row r="248" customFormat="false" ht="12.75" hidden="false" customHeight="false" outlineLevel="0" collapsed="false">
      <c r="A248" s="0" t="n">
        <v>3</v>
      </c>
      <c r="B248" s="0" t="n">
        <v>0.5</v>
      </c>
      <c r="C248" s="0" t="n">
        <f aca="true">(0.4*(RAND()-0.5)+1)*EXP(-(A248^2+B248^2)/3)*A248+0.2*(RAND()-0.5)</f>
        <v>0.24167725227208</v>
      </c>
    </row>
    <row r="249" customFormat="false" ht="12.75" hidden="false" customHeight="false" outlineLevel="0" collapsed="false">
      <c r="A249" s="0" t="n">
        <v>3</v>
      </c>
      <c r="B249" s="0" t="n">
        <v>1</v>
      </c>
      <c r="C249" s="0" t="n">
        <f aca="true">(0.4*(RAND()-0.5)+1)*EXP(-(A249^2+B249^2)/3)*A249+0.2*(RAND()-0.5)</f>
        <v>0.0686145095432898</v>
      </c>
    </row>
    <row r="250" customFormat="false" ht="12.75" hidden="false" customHeight="false" outlineLevel="0" collapsed="false">
      <c r="A250" s="0" t="n">
        <v>3</v>
      </c>
      <c r="B250" s="0" t="n">
        <v>1.5</v>
      </c>
      <c r="C250" s="0" t="n">
        <f aca="true">(0.4*(RAND()-0.5)+1)*EXP(-(A250^2+B250^2)/3)*A250+0.2*(RAND()-0.5)</f>
        <v>-0.0164949638888261</v>
      </c>
    </row>
    <row r="251" customFormat="false" ht="12.75" hidden="false" customHeight="false" outlineLevel="0" collapsed="false">
      <c r="A251" s="0" t="n">
        <v>3</v>
      </c>
      <c r="B251" s="0" t="n">
        <v>2</v>
      </c>
      <c r="C251" s="0" t="n">
        <f aca="true">(0.4*(RAND()-0.5)+1)*EXP(-(A251^2+B251^2)/3)*A251+0.2*(RAND()-0.5)</f>
        <v>-0.0336453583804933</v>
      </c>
    </row>
    <row r="252" customFormat="false" ht="12.75" hidden="false" customHeight="false" outlineLevel="0" collapsed="false">
      <c r="A252" s="0" t="n">
        <v>3</v>
      </c>
      <c r="B252" s="0" t="n">
        <v>2.5</v>
      </c>
      <c r="C252" s="0" t="n">
        <f aca="true">(0.4*(RAND()-0.5)+1)*EXP(-(A252^2+B252^2)/3)*A252+0.2*(RAND()-0.5)</f>
        <v>-0.0596954954751354</v>
      </c>
    </row>
    <row r="253" customFormat="false" ht="12.75" hidden="false" customHeight="false" outlineLevel="0" collapsed="false">
      <c r="A253" s="0" t="n">
        <v>3</v>
      </c>
      <c r="B253" s="0" t="n">
        <v>3</v>
      </c>
      <c r="C253" s="0" t="n">
        <f aca="true">(0.4*(RAND()-0.5)+1)*EXP(-(A253^2+B253^2)/3)*A253+0.2*(RAND()-0.5)</f>
        <v>0.0785023262083784</v>
      </c>
    </row>
    <row r="254" customFormat="false" ht="12.75" hidden="false" customHeight="false" outlineLevel="0" collapsed="false">
      <c r="A254" s="0" t="n">
        <v>3</v>
      </c>
      <c r="B254" s="0" t="n">
        <v>3.5</v>
      </c>
      <c r="C254" s="0" t="n">
        <f aca="true">(0.4*(RAND()-0.5)+1)*EXP(-(A254^2+B254^2)/3)*A254+0.2*(RAND()-0.5)</f>
        <v>0.0939649324817999</v>
      </c>
    </row>
    <row r="255" customFormat="false" ht="12.75" hidden="false" customHeight="false" outlineLevel="0" collapsed="false">
      <c r="A255" s="0" t="n">
        <v>3</v>
      </c>
      <c r="B255" s="0" t="n">
        <v>4</v>
      </c>
      <c r="C255" s="0" t="n">
        <f aca="true">(0.4*(RAND()-0.5)+1)*EXP(-(A255^2+B255^2)/3)*A255+0.2*(RAND()-0.5)</f>
        <v>0.0851728961343866</v>
      </c>
    </row>
    <row r="256" customFormat="false" ht="12.75" hidden="false" customHeight="false" outlineLevel="0" collapsed="false">
      <c r="A256" s="0" t="n">
        <v>3.5</v>
      </c>
      <c r="B256" s="0" t="n">
        <v>-4</v>
      </c>
      <c r="C256" s="0" t="n">
        <f aca="true">(0.4*(RAND()-0.5)+1)*EXP(-(A256^2+B256^2)/3)*A256+0.2*(RAND()-0.5)</f>
        <v>0.026368019077546</v>
      </c>
    </row>
    <row r="257" customFormat="false" ht="12.75" hidden="false" customHeight="false" outlineLevel="0" collapsed="false">
      <c r="A257" s="0" t="n">
        <v>3.5</v>
      </c>
      <c r="B257" s="0" t="n">
        <v>-3.5</v>
      </c>
      <c r="C257" s="0" t="n">
        <f aca="true">(0.4*(RAND()-0.5)+1)*EXP(-(A257^2+B257^2)/3)*A257+0.2*(RAND()-0.5)</f>
        <v>-0.0810099325673766</v>
      </c>
    </row>
    <row r="258" customFormat="false" ht="12.75" hidden="false" customHeight="false" outlineLevel="0" collapsed="false">
      <c r="A258" s="0" t="n">
        <v>3.5</v>
      </c>
      <c r="B258" s="0" t="n">
        <v>-3</v>
      </c>
      <c r="C258" s="0" t="n">
        <f aca="true">(0.4*(RAND()-0.5)+1)*EXP(-(A258^2+B258^2)/3)*A258+0.2*(RAND()-0.5)</f>
        <v>-0.00655853988197035</v>
      </c>
    </row>
    <row r="259" customFormat="false" ht="12.75" hidden="false" customHeight="false" outlineLevel="0" collapsed="false">
      <c r="A259" s="0" t="n">
        <v>3.5</v>
      </c>
      <c r="B259" s="0" t="n">
        <v>-2.5</v>
      </c>
      <c r="C259" s="0" t="n">
        <f aca="true">(0.4*(RAND()-0.5)+1)*EXP(-(A259^2+B259^2)/3)*A259+0.2*(RAND()-0.5)</f>
        <v>0.0266564804472439</v>
      </c>
    </row>
    <row r="260" customFormat="false" ht="12.75" hidden="false" customHeight="false" outlineLevel="0" collapsed="false">
      <c r="A260" s="0" t="n">
        <v>3.5</v>
      </c>
      <c r="B260" s="0" t="n">
        <v>-2</v>
      </c>
      <c r="C260" s="0" t="n">
        <f aca="true">(0.4*(RAND()-0.5)+1)*EXP(-(A260^2+B260^2)/3)*A260+0.2*(RAND()-0.5)</f>
        <v>0.0524367244351812</v>
      </c>
    </row>
    <row r="261" customFormat="false" ht="12.75" hidden="false" customHeight="false" outlineLevel="0" collapsed="false">
      <c r="A261" s="0" t="n">
        <v>3.5</v>
      </c>
      <c r="B261" s="0" t="n">
        <v>-1.5</v>
      </c>
      <c r="C261" s="0" t="n">
        <f aca="true">(0.4*(RAND()-0.5)+1)*EXP(-(A261^2+B261^2)/3)*A261+0.2*(RAND()-0.5)</f>
        <v>0.0565196867502402</v>
      </c>
    </row>
    <row r="262" customFormat="false" ht="12.75" hidden="false" customHeight="false" outlineLevel="0" collapsed="false">
      <c r="A262" s="0" t="n">
        <v>3.5</v>
      </c>
      <c r="B262" s="0" t="n">
        <v>-1</v>
      </c>
      <c r="C262" s="0" t="n">
        <f aca="true">(0.4*(RAND()-0.5)+1)*EXP(-(A262^2+B262^2)/3)*A262+0.2*(RAND()-0.5)</f>
        <v>0.133855977555807</v>
      </c>
    </row>
    <row r="263" customFormat="false" ht="12.75" hidden="false" customHeight="false" outlineLevel="0" collapsed="false">
      <c r="A263" s="0" t="n">
        <v>3.5</v>
      </c>
      <c r="B263" s="0" t="n">
        <v>-0.5</v>
      </c>
      <c r="C263" s="0" t="n">
        <f aca="true">(0.4*(RAND()-0.5)+1)*EXP(-(A263^2+B263^2)/3)*A263+0.2*(RAND()-0.5)</f>
        <v>0.0399207930360742</v>
      </c>
    </row>
    <row r="264" customFormat="false" ht="12.75" hidden="false" customHeight="false" outlineLevel="0" collapsed="false">
      <c r="A264" s="0" t="n">
        <v>3.5</v>
      </c>
      <c r="B264" s="0" t="n">
        <v>0</v>
      </c>
      <c r="C264" s="0" t="n">
        <f aca="true">(0.4*(RAND()-0.5)+1)*EXP(-(A264^2+B264^2)/3)*A264+0.2*(RAND()-0.5)</f>
        <v>0.0172931063526331</v>
      </c>
    </row>
    <row r="265" customFormat="false" ht="12.75" hidden="false" customHeight="false" outlineLevel="0" collapsed="false">
      <c r="A265" s="0" t="n">
        <v>3.5</v>
      </c>
      <c r="B265" s="0" t="n">
        <v>0.5</v>
      </c>
      <c r="C265" s="0" t="n">
        <f aca="true">(0.4*(RAND()-0.5)+1)*EXP(-(A265^2+B265^2)/3)*A265+0.2*(RAND()-0.5)</f>
        <v>0.133948181060281</v>
      </c>
    </row>
    <row r="266" customFormat="false" ht="12.75" hidden="false" customHeight="false" outlineLevel="0" collapsed="false">
      <c r="A266" s="0" t="n">
        <v>3.5</v>
      </c>
      <c r="B266" s="0" t="n">
        <v>1</v>
      </c>
      <c r="C266" s="0" t="n">
        <f aca="true">(0.4*(RAND()-0.5)+1)*EXP(-(A266^2+B266^2)/3)*A266+0.2*(RAND()-0.5)</f>
        <v>0.0150555937355571</v>
      </c>
    </row>
    <row r="267" customFormat="false" ht="12.75" hidden="false" customHeight="false" outlineLevel="0" collapsed="false">
      <c r="A267" s="0" t="n">
        <v>3.5</v>
      </c>
      <c r="B267" s="0" t="n">
        <v>1.5</v>
      </c>
      <c r="C267" s="0" t="n">
        <f aca="true">(0.4*(RAND()-0.5)+1)*EXP(-(A267^2+B267^2)/3)*A267+0.2*(RAND()-0.5)</f>
        <v>0.0832159334972887</v>
      </c>
    </row>
    <row r="268" customFormat="false" ht="12.75" hidden="false" customHeight="false" outlineLevel="0" collapsed="false">
      <c r="A268" s="0" t="n">
        <v>3.5</v>
      </c>
      <c r="B268" s="0" t="n">
        <v>2</v>
      </c>
      <c r="C268" s="0" t="n">
        <f aca="true">(0.4*(RAND()-0.5)+1)*EXP(-(A268^2+B268^2)/3)*A268+0.2*(RAND()-0.5)</f>
        <v>-0.0840664751361088</v>
      </c>
    </row>
    <row r="269" customFormat="false" ht="12.75" hidden="false" customHeight="false" outlineLevel="0" collapsed="false">
      <c r="A269" s="0" t="n">
        <v>3.5</v>
      </c>
      <c r="B269" s="0" t="n">
        <v>2.5</v>
      </c>
      <c r="C269" s="0" t="n">
        <f aca="true">(0.4*(RAND()-0.5)+1)*EXP(-(A269^2+B269^2)/3)*A269+0.2*(RAND()-0.5)</f>
        <v>0.0796262602911298</v>
      </c>
    </row>
    <row r="270" customFormat="false" ht="12.75" hidden="false" customHeight="false" outlineLevel="0" collapsed="false">
      <c r="A270" s="0" t="n">
        <v>3.5</v>
      </c>
      <c r="B270" s="0" t="n">
        <v>3</v>
      </c>
      <c r="C270" s="0" t="n">
        <f aca="true">(0.4*(RAND()-0.5)+1)*EXP(-(A270^2+B270^2)/3)*A270+0.2*(RAND()-0.5)</f>
        <v>-0.0413255743830481</v>
      </c>
    </row>
    <row r="271" customFormat="false" ht="12.75" hidden="false" customHeight="false" outlineLevel="0" collapsed="false">
      <c r="A271" s="0" t="n">
        <v>3.5</v>
      </c>
      <c r="B271" s="0" t="n">
        <v>3.5</v>
      </c>
      <c r="C271" s="0" t="n">
        <f aca="true">(0.4*(RAND()-0.5)+1)*EXP(-(A271^2+B271^2)/3)*A271+0.2*(RAND()-0.5)</f>
        <v>-0.0478819034491676</v>
      </c>
    </row>
    <row r="272" customFormat="false" ht="12.75" hidden="false" customHeight="false" outlineLevel="0" collapsed="false">
      <c r="A272" s="0" t="n">
        <v>3.5</v>
      </c>
      <c r="B272" s="0" t="n">
        <v>4</v>
      </c>
      <c r="C272" s="0" t="n">
        <f aca="true">(0.4*(RAND()-0.5)+1)*EXP(-(A272^2+B272^2)/3)*A272+0.2*(RAND()-0.5)</f>
        <v>0.0234299702424579</v>
      </c>
    </row>
    <row r="273" customFormat="false" ht="12.75" hidden="false" customHeight="false" outlineLevel="0" collapsed="false">
      <c r="A273" s="0" t="n">
        <v>4</v>
      </c>
      <c r="B273" s="0" t="n">
        <v>-4</v>
      </c>
      <c r="C273" s="0" t="n">
        <f aca="true">(0.4*(RAND()-0.5)+1)*EXP(-(A273^2+B273^2)/3)*A273+0.2*(RAND()-0.5)</f>
        <v>0.0443387838928305</v>
      </c>
    </row>
    <row r="274" customFormat="false" ht="12.75" hidden="false" customHeight="false" outlineLevel="0" collapsed="false">
      <c r="A274" s="0" t="n">
        <v>4</v>
      </c>
      <c r="B274" s="0" t="n">
        <v>-3.5</v>
      </c>
      <c r="C274" s="0" t="n">
        <f aca="true">(0.4*(RAND()-0.5)+1)*EXP(-(A274^2+B274^2)/3)*A274+0.2*(RAND()-0.5)</f>
        <v>-0.0250534737281547</v>
      </c>
    </row>
    <row r="275" customFormat="false" ht="12.75" hidden="false" customHeight="false" outlineLevel="0" collapsed="false">
      <c r="A275" s="0" t="n">
        <v>4</v>
      </c>
      <c r="B275" s="0" t="n">
        <v>-3</v>
      </c>
      <c r="C275" s="0" t="n">
        <f aca="true">(0.4*(RAND()-0.5)+1)*EXP(-(A275^2+B275^2)/3)*A275+0.2*(RAND()-0.5)</f>
        <v>-0.0172137584910431</v>
      </c>
    </row>
    <row r="276" customFormat="false" ht="12.75" hidden="false" customHeight="false" outlineLevel="0" collapsed="false">
      <c r="A276" s="0" t="n">
        <v>4</v>
      </c>
      <c r="B276" s="0" t="n">
        <v>-2.5</v>
      </c>
      <c r="C276" s="0" t="n">
        <f aca="true">(0.4*(RAND()-0.5)+1)*EXP(-(A276^2+B276^2)/3)*A276+0.2*(RAND()-0.5)</f>
        <v>-0.0480072276611879</v>
      </c>
    </row>
    <row r="277" customFormat="false" ht="12.75" hidden="false" customHeight="false" outlineLevel="0" collapsed="false">
      <c r="A277" s="0" t="n">
        <v>4</v>
      </c>
      <c r="B277" s="0" t="n">
        <v>-2</v>
      </c>
      <c r="C277" s="0" t="n">
        <f aca="true">(0.4*(RAND()-0.5)+1)*EXP(-(A277^2+B277^2)/3)*A277+0.2*(RAND()-0.5)</f>
        <v>0.0419184862114283</v>
      </c>
    </row>
    <row r="278" customFormat="false" ht="12.75" hidden="false" customHeight="false" outlineLevel="0" collapsed="false">
      <c r="A278" s="0" t="n">
        <v>4</v>
      </c>
      <c r="B278" s="0" t="n">
        <v>-1.5</v>
      </c>
      <c r="C278" s="0" t="n">
        <f aca="true">(0.4*(RAND()-0.5)+1)*EXP(-(A278^2+B278^2)/3)*A278+0.2*(RAND()-0.5)</f>
        <v>0.0670700371642389</v>
      </c>
    </row>
    <row r="279" customFormat="false" ht="12.75" hidden="false" customHeight="false" outlineLevel="0" collapsed="false">
      <c r="A279" s="0" t="n">
        <v>4</v>
      </c>
      <c r="B279" s="0" t="n">
        <v>-1</v>
      </c>
      <c r="C279" s="0" t="n">
        <f aca="true">(0.4*(RAND()-0.5)+1)*EXP(-(A279^2+B279^2)/3)*A279+0.2*(RAND()-0.5)</f>
        <v>-0.0419971360372991</v>
      </c>
    </row>
    <row r="280" customFormat="false" ht="12.75" hidden="false" customHeight="false" outlineLevel="0" collapsed="false">
      <c r="A280" s="0" t="n">
        <v>4</v>
      </c>
      <c r="B280" s="0" t="n">
        <v>-0.5</v>
      </c>
      <c r="C280" s="0" t="n">
        <f aca="true">(0.4*(RAND()-0.5)+1)*EXP(-(A280^2+B280^2)/3)*A280+0.2*(RAND()-0.5)</f>
        <v>-0.0622381436934891</v>
      </c>
    </row>
    <row r="281" customFormat="false" ht="12.75" hidden="false" customHeight="false" outlineLevel="0" collapsed="false">
      <c r="A281" s="0" t="n">
        <v>4</v>
      </c>
      <c r="B281" s="0" t="n">
        <v>0</v>
      </c>
      <c r="C281" s="0" t="n">
        <f aca="true">(0.4*(RAND()-0.5)+1)*EXP(-(A281^2+B281^2)/3)*A281+0.2*(RAND()-0.5)</f>
        <v>0.0141177840239704</v>
      </c>
    </row>
    <row r="282" customFormat="false" ht="12.75" hidden="false" customHeight="false" outlineLevel="0" collapsed="false">
      <c r="A282" s="0" t="n">
        <v>4</v>
      </c>
      <c r="B282" s="0" t="n">
        <v>0.5</v>
      </c>
      <c r="C282" s="0" t="n">
        <f aca="true">(0.4*(RAND()-0.5)+1)*EXP(-(A282^2+B282^2)/3)*A282+0.2*(RAND()-0.5)</f>
        <v>0.0832942134667706</v>
      </c>
    </row>
    <row r="283" customFormat="false" ht="12.75" hidden="false" customHeight="false" outlineLevel="0" collapsed="false">
      <c r="A283" s="0" t="n">
        <v>4</v>
      </c>
      <c r="B283" s="0" t="n">
        <v>1</v>
      </c>
      <c r="C283" s="0" t="n">
        <f aca="true">(0.4*(RAND()-0.5)+1)*EXP(-(A283^2+B283^2)/3)*A283+0.2*(RAND()-0.5)</f>
        <v>0.0251334511317006</v>
      </c>
    </row>
    <row r="284" customFormat="false" ht="12.75" hidden="false" customHeight="false" outlineLevel="0" collapsed="false">
      <c r="A284" s="0" t="n">
        <v>4</v>
      </c>
      <c r="B284" s="0" t="n">
        <v>1.5</v>
      </c>
      <c r="C284" s="0" t="n">
        <f aca="true">(0.4*(RAND()-0.5)+1)*EXP(-(A284^2+B284^2)/3)*A284+0.2*(RAND()-0.5)</f>
        <v>-0.0753292419284218</v>
      </c>
    </row>
    <row r="285" customFormat="false" ht="12.75" hidden="false" customHeight="false" outlineLevel="0" collapsed="false">
      <c r="A285" s="0" t="n">
        <v>4</v>
      </c>
      <c r="B285" s="0" t="n">
        <v>2</v>
      </c>
      <c r="C285" s="0" t="n">
        <f aca="true">(0.4*(RAND()-0.5)+1)*EXP(-(A285^2+B285^2)/3)*A285+0.2*(RAND()-0.5)</f>
        <v>-0.00844826050635242</v>
      </c>
    </row>
    <row r="286" customFormat="false" ht="12.75" hidden="false" customHeight="false" outlineLevel="0" collapsed="false">
      <c r="A286" s="0" t="n">
        <v>4</v>
      </c>
      <c r="B286" s="0" t="n">
        <v>2.5</v>
      </c>
      <c r="C286" s="0" t="n">
        <f aca="true">(0.4*(RAND()-0.5)+1)*EXP(-(A286^2+B286^2)/3)*A286+0.2*(RAND()-0.5)</f>
        <v>0.0759773566717455</v>
      </c>
    </row>
    <row r="287" customFormat="false" ht="12.75" hidden="false" customHeight="false" outlineLevel="0" collapsed="false">
      <c r="A287" s="0" t="n">
        <v>4</v>
      </c>
      <c r="B287" s="0" t="n">
        <v>3</v>
      </c>
      <c r="C287" s="0" t="n">
        <f aca="true">(0.4*(RAND()-0.5)+1)*EXP(-(A287^2+B287^2)/3)*A287+0.2*(RAND()-0.5)</f>
        <v>-0.0494764330989886</v>
      </c>
    </row>
    <row r="288" customFormat="false" ht="12.75" hidden="false" customHeight="false" outlineLevel="0" collapsed="false">
      <c r="A288" s="0" t="n">
        <v>4</v>
      </c>
      <c r="B288" s="0" t="n">
        <v>3.5</v>
      </c>
      <c r="C288" s="0" t="n">
        <f aca="true">(0.4*(RAND()-0.5)+1)*EXP(-(A288^2+B288^2)/3)*A288+0.2*(RAND()-0.5)</f>
        <v>0.0661094693956421</v>
      </c>
    </row>
    <row r="289" customFormat="false" ht="12.75" hidden="false" customHeight="false" outlineLevel="0" collapsed="false">
      <c r="A289" s="0" t="n">
        <v>4</v>
      </c>
      <c r="B289" s="0" t="n">
        <v>4</v>
      </c>
      <c r="C289" s="0" t="n">
        <f aca="true">(0.4*(RAND()-0.5)+1)*EXP(-(A289^2+B289^2)/3)*A289+0.2*(RAND()-0.5)</f>
        <v>0.03767088089348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4:42:42Z</dcterms:created>
  <dc:creator>Cliff Hastings</dc:creator>
  <dc:description/>
  <dc:language>en-US</dc:language>
  <cp:lastModifiedBy>Koji Maruyama</cp:lastModifiedBy>
  <dcterms:modified xsi:type="dcterms:W3CDTF">2014-05-01T06:18:37Z</dcterms:modified>
  <cp:revision>0</cp:revision>
  <dc:subject/>
  <dc:title/>
</cp:coreProperties>
</file>